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8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33.26207999998</v>
      </c>
    </row>
    <row r="35" customFormat="false" ht="15" hidden="false" customHeight="false" outlineLevel="0" collapsed="false">
      <c r="A35" s="18" t="s">
        <v>30</v>
      </c>
      <c r="B35" s="19" t="n">
        <v>24779.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379.43430131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3055.465421643</v>
      </c>
    </row>
    <row r="42" customFormat="false" ht="15" hidden="false" customHeight="false" outlineLevel="0" collapsed="false">
      <c r="A42" s="23" t="s">
        <v>36</v>
      </c>
      <c r="B42" s="17" t="n">
        <v>-323.968879676013</v>
      </c>
    </row>
    <row r="43" customFormat="false" ht="15" hidden="false" customHeight="false" outlineLevel="0" collapsed="false">
      <c r="A43" s="23" t="s">
        <v>37</v>
      </c>
      <c r="B43" s="24" t="n">
        <v>0.9757860554953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24.8692024793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3055.465421643</v>
      </c>
    </row>
    <row r="49" customFormat="false" ht="15" hidden="false" customHeight="false" outlineLevel="0" collapsed="false">
      <c r="A49" s="23" t="s">
        <v>36</v>
      </c>
      <c r="B49" s="17" t="n">
        <v>10430.5962191637</v>
      </c>
    </row>
    <row r="50" customFormat="false" ht="15" hidden="false" customHeight="false" outlineLevel="0" collapsed="false">
      <c r="A50" s="23" t="s">
        <v>37</v>
      </c>
      <c r="B50" s="24" t="n">
        <v>4.9737584673977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887.4321043122</v>
      </c>
    </row>
    <row r="65" customFormat="false" ht="15" hidden="false" customHeight="false" outlineLevel="0" collapsed="false">
      <c r="A65" s="27" t="s">
        <v>42</v>
      </c>
      <c r="B65" s="29" t="n">
        <v>0.898706654550832</v>
      </c>
    </row>
    <row r="66" customFormat="false" ht="15" hidden="false" customHeight="false" outlineLevel="0" collapsed="false">
      <c r="A66" s="27" t="s">
        <v>43</v>
      </c>
      <c r="B66" s="29" t="n">
        <v>0.876945421491559</v>
      </c>
    </row>
    <row r="67" customFormat="false" ht="15" hidden="false" customHeight="false" outlineLevel="0" collapsed="false">
      <c r="A67" s="27" t="s">
        <v>44</v>
      </c>
      <c r="B67" s="28" t="n">
        <v>-0.021761233059272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887.4321043122</v>
      </c>
    </row>
    <row r="70" customFormat="false" ht="15" hidden="false" customHeight="false" outlineLevel="0" collapsed="false">
      <c r="A70" s="27" t="s">
        <v>42</v>
      </c>
      <c r="B70" s="29" t="n">
        <v>0.17631443650507</v>
      </c>
    </row>
    <row r="71" customFormat="false" ht="15" hidden="false" customHeight="false" outlineLevel="0" collapsed="false">
      <c r="A71" s="27" t="s">
        <v>43</v>
      </c>
      <c r="B71" s="29" t="n">
        <v>0.876945421491559</v>
      </c>
    </row>
    <row r="72" customFormat="false" ht="15" hidden="false" customHeight="false" outlineLevel="0" collapsed="false">
      <c r="A72" s="27" t="s">
        <v>44</v>
      </c>
      <c r="B72" s="28" t="n">
        <v>0.70063098498648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.359753344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0.676793472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855532544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412192307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887.4321043122</v>
      </c>
    </row>
    <row r="121" customFormat="false" ht="15" hidden="false" customHeight="false" outlineLevel="0" collapsed="false">
      <c r="A121" s="27" t="s">
        <v>42</v>
      </c>
      <c r="B121" s="29" t="n">
        <v>0.176314436505071</v>
      </c>
    </row>
    <row r="122" customFormat="false" ht="15" hidden="false" customHeight="false" outlineLevel="0" collapsed="false">
      <c r="A122" s="27" t="s">
        <v>43</v>
      </c>
      <c r="B122" s="29" t="n">
        <v>0.876945421491559</v>
      </c>
    </row>
    <row r="123" customFormat="false" ht="15" hidden="false" customHeight="false" outlineLevel="0" collapsed="false">
      <c r="A123" s="27" t="s">
        <v>44</v>
      </c>
      <c r="B123" s="28" t="n">
        <v>0.700630984986488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063098498648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24.8692024793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3055.465421643</v>
      </c>
    </row>
    <row r="135" customFormat="false" ht="15" hidden="false" customHeight="false" outlineLevel="0" collapsed="false">
      <c r="A135" s="23" t="s">
        <v>36</v>
      </c>
      <c r="B135" s="17" t="n">
        <v>10430.5962191637</v>
      </c>
    </row>
    <row r="136" customFormat="false" ht="15" hidden="false" customHeight="false" outlineLevel="0" collapsed="false">
      <c r="A136" s="23" t="s">
        <v>37</v>
      </c>
      <c r="B136" s="24" t="n">
        <v>4.9737584673977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33.262079999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779.84000000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33.26207999999</v>
      </c>
      <c r="I16" s="68" t="n">
        <v>24779.8400000001</v>
      </c>
      <c r="J16" s="69" t="n">
        <f aca="false">#DIV/0!</f>
        <v>0</v>
      </c>
      <c r="K16" s="70" t="n">
        <v>-0.0217612330592727</v>
      </c>
      <c r="L16" s="69" t="n">
        <f aca="false">#DIV/0!</f>
        <v>0</v>
      </c>
      <c r="M16" s="71" t="n">
        <v>-0.0217612330592727</v>
      </c>
      <c r="N16" s="69" t="n">
        <f aca="false">#DIV/0!</f>
        <v>0</v>
      </c>
      <c r="O16" s="70" t="n">
        <v>0.700630984986489</v>
      </c>
      <c r="P16" s="69" t="n">
        <f aca="false">#DIV/0!</f>
        <v>0</v>
      </c>
      <c r="Q16" s="71" t="n">
        <v>0.70063098498648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3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4.20184</v>
      </c>
      <c r="I39" s="75" t="n">
        <v>54.62392</v>
      </c>
      <c r="J39" s="76" t="n">
        <v>0</v>
      </c>
      <c r="K39" s="77" t="n">
        <v>-3.27354320511332</v>
      </c>
      <c r="L39" s="77" t="n">
        <v>0</v>
      </c>
      <c r="M39" s="78" t="n">
        <v>-3.27354320511332</v>
      </c>
      <c r="N39" s="76" t="n">
        <v>0</v>
      </c>
      <c r="O39" s="77" t="n">
        <v>0.0737061250528214</v>
      </c>
      <c r="P39" s="77" t="n">
        <v>0</v>
      </c>
      <c r="Q39" s="78" t="n">
        <v>0.0737061250528214</v>
      </c>
      <c r="R39" s="79" t="n">
        <v>0.213886751929988</v>
      </c>
      <c r="S39" s="79" t="n">
        <v>1.09021955938483</v>
      </c>
      <c r="T39" s="79" t="n">
        <v>0.213886751929988</v>
      </c>
      <c r="U39" s="79" t="n">
        <v>1.09021955938483</v>
      </c>
    </row>
    <row r="40" customFormat="false" ht="15" hidden="false" customHeight="false" outlineLevel="0" collapsed="false">
      <c r="A40" s="72" t="s">
        <v>93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4.20184</v>
      </c>
      <c r="I40" s="75" t="n">
        <v>54.62392</v>
      </c>
      <c r="J40" s="76" t="n">
        <v>0</v>
      </c>
      <c r="K40" s="77" t="n">
        <v>-3.27354320511332</v>
      </c>
      <c r="L40" s="77" t="n">
        <v>0</v>
      </c>
      <c r="M40" s="78" t="n">
        <v>-3.27354320511332</v>
      </c>
      <c r="N40" s="76" t="n">
        <v>0</v>
      </c>
      <c r="O40" s="77" t="n">
        <v>0.0737061250528214</v>
      </c>
      <c r="P40" s="77" t="n">
        <v>0</v>
      </c>
      <c r="Q40" s="78" t="n">
        <v>0.0737061250528214</v>
      </c>
      <c r="R40" s="79" t="n">
        <v>0.213886751929988</v>
      </c>
      <c r="S40" s="79" t="n">
        <v>1.09021955938483</v>
      </c>
      <c r="T40" s="79" t="n">
        <v>0.213886751929988</v>
      </c>
      <c r="U40" s="79" t="n">
        <v>1.09021955938483</v>
      </c>
    </row>
    <row r="41" customFormat="false" ht="15" hidden="false" customHeight="false" outlineLevel="0" collapsed="false">
      <c r="A41" s="72" t="s">
        <v>93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4.20184</v>
      </c>
      <c r="I41" s="75" t="n">
        <v>54.62392</v>
      </c>
      <c r="J41" s="76" t="n">
        <v>0</v>
      </c>
      <c r="K41" s="77" t="n">
        <v>-3.27354320511332</v>
      </c>
      <c r="L41" s="77" t="n">
        <v>0</v>
      </c>
      <c r="M41" s="78" t="n">
        <v>-3.27354320511332</v>
      </c>
      <c r="N41" s="76" t="n">
        <v>0</v>
      </c>
      <c r="O41" s="77" t="n">
        <v>0.0737061250528214</v>
      </c>
      <c r="P41" s="77" t="n">
        <v>0</v>
      </c>
      <c r="Q41" s="78" t="n">
        <v>0.0737061250528214</v>
      </c>
      <c r="R41" s="79" t="n">
        <v>0.213886751929988</v>
      </c>
      <c r="S41" s="79" t="n">
        <v>1.09021955938483</v>
      </c>
      <c r="T41" s="79" t="n">
        <v>0.213886751929988</v>
      </c>
      <c r="U41" s="79" t="n">
        <v>1.09021955938483</v>
      </c>
    </row>
    <row r="42" customFormat="false" ht="15" hidden="false" customHeight="false" outlineLevel="0" collapsed="false">
      <c r="A42" s="72" t="s">
        <v>93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4.20184</v>
      </c>
      <c r="I42" s="75" t="n">
        <v>54.62392</v>
      </c>
      <c r="J42" s="76" t="n">
        <v>0</v>
      </c>
      <c r="K42" s="77" t="n">
        <v>-3.27354320511332</v>
      </c>
      <c r="L42" s="77" t="n">
        <v>0</v>
      </c>
      <c r="M42" s="78" t="n">
        <v>-3.27354320511332</v>
      </c>
      <c r="N42" s="76" t="n">
        <v>0</v>
      </c>
      <c r="O42" s="77" t="n">
        <v>0.0737061250528214</v>
      </c>
      <c r="P42" s="77" t="n">
        <v>0</v>
      </c>
      <c r="Q42" s="78" t="n">
        <v>0.0737061250528214</v>
      </c>
      <c r="R42" s="79" t="n">
        <v>0.213886751929988</v>
      </c>
      <c r="S42" s="79" t="n">
        <v>1.09021955938483</v>
      </c>
      <c r="T42" s="79" t="n">
        <v>0.213886751929988</v>
      </c>
      <c r="U42" s="79" t="n">
        <v>1.09021955938483</v>
      </c>
    </row>
    <row r="43" customFormat="false" ht="15" hidden="false" customHeight="false" outlineLevel="0" collapsed="false">
      <c r="A43" s="72" t="s">
        <v>93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4.20184</v>
      </c>
      <c r="I43" s="75" t="n">
        <v>54.62392</v>
      </c>
      <c r="J43" s="76" t="n">
        <v>0</v>
      </c>
      <c r="K43" s="77" t="n">
        <v>-3.27354320511332</v>
      </c>
      <c r="L43" s="77" t="n">
        <v>0</v>
      </c>
      <c r="M43" s="78" t="n">
        <v>-3.27354320511332</v>
      </c>
      <c r="N43" s="76" t="n">
        <v>0</v>
      </c>
      <c r="O43" s="77" t="n">
        <v>0.0737061250528214</v>
      </c>
      <c r="P43" s="77" t="n">
        <v>0</v>
      </c>
      <c r="Q43" s="78" t="n">
        <v>0.0737061250528214</v>
      </c>
      <c r="R43" s="79" t="n">
        <v>0.213886751929988</v>
      </c>
      <c r="S43" s="79" t="n">
        <v>1.09021955938483</v>
      </c>
      <c r="T43" s="79" t="n">
        <v>0.213886751929988</v>
      </c>
      <c r="U43" s="79" t="n">
        <v>1.09021955938483</v>
      </c>
    </row>
    <row r="44" customFormat="false" ht="15" hidden="false" customHeight="false" outlineLevel="0" collapsed="false">
      <c r="A44" s="72" t="s">
        <v>93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4.20184</v>
      </c>
      <c r="I44" s="75" t="n">
        <v>54.62392</v>
      </c>
      <c r="J44" s="76" t="n">
        <v>0</v>
      </c>
      <c r="K44" s="77" t="n">
        <v>-3.27354320511332</v>
      </c>
      <c r="L44" s="77" t="n">
        <v>0</v>
      </c>
      <c r="M44" s="78" t="n">
        <v>-3.27354320511332</v>
      </c>
      <c r="N44" s="76" t="n">
        <v>0</v>
      </c>
      <c r="O44" s="77" t="n">
        <v>0.0737061250528214</v>
      </c>
      <c r="P44" s="77" t="n">
        <v>0</v>
      </c>
      <c r="Q44" s="78" t="n">
        <v>0.0737061250528214</v>
      </c>
      <c r="R44" s="79" t="n">
        <v>0.213886751929988</v>
      </c>
      <c r="S44" s="79" t="n">
        <v>1.09021955938483</v>
      </c>
      <c r="T44" s="79" t="n">
        <v>0.213886751929988</v>
      </c>
      <c r="U44" s="79" t="n">
        <v>1.09021955938483</v>
      </c>
    </row>
    <row r="45" customFormat="false" ht="15" hidden="false" customHeight="false" outlineLevel="0" collapsed="false">
      <c r="A45" s="72" t="s">
        <v>93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4.20184</v>
      </c>
      <c r="I45" s="75" t="n">
        <v>54.62392</v>
      </c>
      <c r="J45" s="76" t="n">
        <v>0</v>
      </c>
      <c r="K45" s="77" t="n">
        <v>-3.27354320511332</v>
      </c>
      <c r="L45" s="77" t="n">
        <v>0</v>
      </c>
      <c r="M45" s="78" t="n">
        <v>-3.27354320511332</v>
      </c>
      <c r="N45" s="76" t="n">
        <v>0</v>
      </c>
      <c r="O45" s="77" t="n">
        <v>0.0737061250528214</v>
      </c>
      <c r="P45" s="77" t="n">
        <v>0</v>
      </c>
      <c r="Q45" s="78" t="n">
        <v>0.0737061250528214</v>
      </c>
      <c r="R45" s="79" t="n">
        <v>0.213886751929988</v>
      </c>
      <c r="S45" s="79" t="n">
        <v>1.09021955938483</v>
      </c>
      <c r="T45" s="79" t="n">
        <v>0.213886751929988</v>
      </c>
      <c r="U45" s="79" t="n">
        <v>1.09021955938483</v>
      </c>
    </row>
    <row r="46" customFormat="false" ht="15" hidden="false" customHeight="false" outlineLevel="0" collapsed="false">
      <c r="A46" s="72" t="s">
        <v>93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4.20184</v>
      </c>
      <c r="I46" s="75" t="n">
        <v>54.62392</v>
      </c>
      <c r="J46" s="76" t="n">
        <v>0</v>
      </c>
      <c r="K46" s="77" t="n">
        <v>-3.27354320511332</v>
      </c>
      <c r="L46" s="77" t="n">
        <v>0</v>
      </c>
      <c r="M46" s="78" t="n">
        <v>-3.27354320511332</v>
      </c>
      <c r="N46" s="76" t="n">
        <v>0</v>
      </c>
      <c r="O46" s="77" t="n">
        <v>0.0737061250528214</v>
      </c>
      <c r="P46" s="77" t="n">
        <v>0</v>
      </c>
      <c r="Q46" s="78" t="n">
        <v>0.0737061250528214</v>
      </c>
      <c r="R46" s="79" t="n">
        <v>0.213886751929988</v>
      </c>
      <c r="S46" s="79" t="n">
        <v>1.09021955938483</v>
      </c>
      <c r="T46" s="79" t="n">
        <v>0.213886751929988</v>
      </c>
      <c r="U46" s="79" t="n">
        <v>1.09021955938483</v>
      </c>
    </row>
    <row r="47" customFormat="false" ht="15" hidden="false" customHeight="false" outlineLevel="0" collapsed="false">
      <c r="A47" s="72" t="s">
        <v>93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4.20184</v>
      </c>
      <c r="I47" s="75" t="n">
        <v>54.62392</v>
      </c>
      <c r="J47" s="76" t="n">
        <v>0</v>
      </c>
      <c r="K47" s="77" t="n">
        <v>-3.27354320511332</v>
      </c>
      <c r="L47" s="77" t="n">
        <v>0</v>
      </c>
      <c r="M47" s="78" t="n">
        <v>-3.27354320511332</v>
      </c>
      <c r="N47" s="76" t="n">
        <v>0</v>
      </c>
      <c r="O47" s="77" t="n">
        <v>0.0737061250528214</v>
      </c>
      <c r="P47" s="77" t="n">
        <v>0</v>
      </c>
      <c r="Q47" s="78" t="n">
        <v>0.0737061250528214</v>
      </c>
      <c r="R47" s="79" t="n">
        <v>0.213886751929988</v>
      </c>
      <c r="S47" s="79" t="n">
        <v>1.09021955938483</v>
      </c>
      <c r="T47" s="79" t="n">
        <v>0.213886751929988</v>
      </c>
      <c r="U47" s="79" t="n">
        <v>1.09021955938483</v>
      </c>
    </row>
    <row r="48" customFormat="false" ht="15" hidden="false" customHeight="false" outlineLevel="0" collapsed="false">
      <c r="A48" s="72" t="s">
        <v>93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4.20184</v>
      </c>
      <c r="I48" s="75" t="n">
        <v>54.62392</v>
      </c>
      <c r="J48" s="76" t="n">
        <v>0</v>
      </c>
      <c r="K48" s="77" t="n">
        <v>-3.27354320511332</v>
      </c>
      <c r="L48" s="77" t="n">
        <v>0</v>
      </c>
      <c r="M48" s="78" t="n">
        <v>-3.27354320511332</v>
      </c>
      <c r="N48" s="76" t="n">
        <v>0</v>
      </c>
      <c r="O48" s="77" t="n">
        <v>0.0737061250528214</v>
      </c>
      <c r="P48" s="77" t="n">
        <v>0</v>
      </c>
      <c r="Q48" s="78" t="n">
        <v>0.0737061250528214</v>
      </c>
      <c r="R48" s="79" t="n">
        <v>0.213886751929988</v>
      </c>
      <c r="S48" s="79" t="n">
        <v>1.09021955938483</v>
      </c>
      <c r="T48" s="79" t="n">
        <v>0.213886751929988</v>
      </c>
      <c r="U48" s="79" t="n">
        <v>1.09021955938483</v>
      </c>
    </row>
    <row r="49" customFormat="false" ht="15" hidden="false" customHeight="false" outlineLevel="0" collapsed="false">
      <c r="A49" s="72" t="s">
        <v>93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4.20184</v>
      </c>
      <c r="I49" s="75" t="n">
        <v>54.62392</v>
      </c>
      <c r="J49" s="76" t="n">
        <v>0</v>
      </c>
      <c r="K49" s="77" t="n">
        <v>-3.27354320511332</v>
      </c>
      <c r="L49" s="77" t="n">
        <v>0</v>
      </c>
      <c r="M49" s="78" t="n">
        <v>-3.27354320511332</v>
      </c>
      <c r="N49" s="76" t="n">
        <v>0</v>
      </c>
      <c r="O49" s="77" t="n">
        <v>0.0737061250528214</v>
      </c>
      <c r="P49" s="77" t="n">
        <v>0</v>
      </c>
      <c r="Q49" s="78" t="n">
        <v>0.0737061250528214</v>
      </c>
      <c r="R49" s="79" t="n">
        <v>0.213886751929988</v>
      </c>
      <c r="S49" s="79" t="n">
        <v>1.09021955938483</v>
      </c>
      <c r="T49" s="79" t="n">
        <v>0.213886751929988</v>
      </c>
      <c r="U49" s="79" t="n">
        <v>1.09021955938483</v>
      </c>
    </row>
    <row r="50" customFormat="false" ht="15" hidden="false" customHeight="false" outlineLevel="0" collapsed="false">
      <c r="A50" s="72" t="s">
        <v>93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4.20184</v>
      </c>
      <c r="I50" s="75" t="n">
        <v>54.62392</v>
      </c>
      <c r="J50" s="76" t="n">
        <v>0</v>
      </c>
      <c r="K50" s="77" t="n">
        <v>-3.27354320511332</v>
      </c>
      <c r="L50" s="77" t="n">
        <v>0</v>
      </c>
      <c r="M50" s="78" t="n">
        <v>-3.27354320511332</v>
      </c>
      <c r="N50" s="76" t="n">
        <v>0</v>
      </c>
      <c r="O50" s="77" t="n">
        <v>0.0737061250528214</v>
      </c>
      <c r="P50" s="77" t="n">
        <v>0</v>
      </c>
      <c r="Q50" s="78" t="n">
        <v>0.0737061250528214</v>
      </c>
      <c r="R50" s="79" t="n">
        <v>0.213886751929988</v>
      </c>
      <c r="S50" s="79" t="n">
        <v>1.09021955938483</v>
      </c>
      <c r="T50" s="79" t="n">
        <v>0.213886751929988</v>
      </c>
      <c r="U50" s="79" t="n">
        <v>1.09021955938483</v>
      </c>
    </row>
    <row r="51" customFormat="false" ht="15" hidden="false" customHeight="false" outlineLevel="0" collapsed="false">
      <c r="A51" s="72" t="s">
        <v>93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4.20184</v>
      </c>
      <c r="I51" s="75" t="n">
        <v>54.62392</v>
      </c>
      <c r="J51" s="76" t="n">
        <v>0</v>
      </c>
      <c r="K51" s="77" t="n">
        <v>-3.27354320511332</v>
      </c>
      <c r="L51" s="77" t="n">
        <v>0</v>
      </c>
      <c r="M51" s="78" t="n">
        <v>-3.27354320511332</v>
      </c>
      <c r="N51" s="76" t="n">
        <v>0</v>
      </c>
      <c r="O51" s="77" t="n">
        <v>0.0737061250528214</v>
      </c>
      <c r="P51" s="77" t="n">
        <v>0</v>
      </c>
      <c r="Q51" s="78" t="n">
        <v>0.0737061250528214</v>
      </c>
      <c r="R51" s="79" t="n">
        <v>0.213886751929988</v>
      </c>
      <c r="S51" s="79" t="n">
        <v>1.09021955938483</v>
      </c>
      <c r="T51" s="79" t="n">
        <v>0.213886751929988</v>
      </c>
      <c r="U51" s="79" t="n">
        <v>1.09021955938483</v>
      </c>
    </row>
    <row r="52" customFormat="false" ht="15" hidden="false" customHeight="false" outlineLevel="0" collapsed="false">
      <c r="A52" s="72" t="s">
        <v>93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4.20184</v>
      </c>
      <c r="I52" s="75" t="n">
        <v>54.62392</v>
      </c>
      <c r="J52" s="76" t="n">
        <v>0</v>
      </c>
      <c r="K52" s="77" t="n">
        <v>-3.27354320511332</v>
      </c>
      <c r="L52" s="77" t="n">
        <v>0</v>
      </c>
      <c r="M52" s="78" t="n">
        <v>-3.27354320511332</v>
      </c>
      <c r="N52" s="76" t="n">
        <v>0</v>
      </c>
      <c r="O52" s="77" t="n">
        <v>0.0737061250528214</v>
      </c>
      <c r="P52" s="77" t="n">
        <v>0</v>
      </c>
      <c r="Q52" s="78" t="n">
        <v>0.0737061250528214</v>
      </c>
      <c r="R52" s="79" t="n">
        <v>0.213886751929988</v>
      </c>
      <c r="S52" s="79" t="n">
        <v>1.09021955938483</v>
      </c>
      <c r="T52" s="79" t="n">
        <v>0.213886751929988</v>
      </c>
      <c r="U52" s="79" t="n">
        <v>1.09021955938483</v>
      </c>
    </row>
    <row r="53" customFormat="false" ht="15" hidden="false" customHeight="false" outlineLevel="0" collapsed="false">
      <c r="A53" s="72" t="s">
        <v>93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4.20184</v>
      </c>
      <c r="I53" s="75" t="n">
        <v>54.62392</v>
      </c>
      <c r="J53" s="76" t="n">
        <v>0</v>
      </c>
      <c r="K53" s="77" t="n">
        <v>-3.27354320511332</v>
      </c>
      <c r="L53" s="77" t="n">
        <v>0</v>
      </c>
      <c r="M53" s="78" t="n">
        <v>-3.27354320511332</v>
      </c>
      <c r="N53" s="76" t="n">
        <v>0</v>
      </c>
      <c r="O53" s="77" t="n">
        <v>0.0737061250528214</v>
      </c>
      <c r="P53" s="77" t="n">
        <v>0</v>
      </c>
      <c r="Q53" s="78" t="n">
        <v>0.0737061250528214</v>
      </c>
      <c r="R53" s="79" t="n">
        <v>0.213886751929988</v>
      </c>
      <c r="S53" s="79" t="n">
        <v>1.09021955938483</v>
      </c>
      <c r="T53" s="79" t="n">
        <v>0.213886751929988</v>
      </c>
      <c r="U53" s="79" t="n">
        <v>1.09021955938483</v>
      </c>
    </row>
    <row r="54" customFormat="false" ht="15" hidden="false" customHeight="false" outlineLevel="0" collapsed="false">
      <c r="A54" s="72" t="s">
        <v>93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4.20184</v>
      </c>
      <c r="I54" s="75" t="n">
        <v>54.62392</v>
      </c>
      <c r="J54" s="76" t="n">
        <v>0</v>
      </c>
      <c r="K54" s="77" t="n">
        <v>-3.27354320511332</v>
      </c>
      <c r="L54" s="77" t="n">
        <v>0</v>
      </c>
      <c r="M54" s="78" t="n">
        <v>-3.27354320511332</v>
      </c>
      <c r="N54" s="76" t="n">
        <v>0</v>
      </c>
      <c r="O54" s="77" t="n">
        <v>0.0737061250528214</v>
      </c>
      <c r="P54" s="77" t="n">
        <v>0</v>
      </c>
      <c r="Q54" s="78" t="n">
        <v>0.0737061250528214</v>
      </c>
      <c r="R54" s="79" t="n">
        <v>0.213886751929988</v>
      </c>
      <c r="S54" s="79" t="n">
        <v>1.09021955938483</v>
      </c>
      <c r="T54" s="79" t="n">
        <v>0.213886751929988</v>
      </c>
      <c r="U54" s="79" t="n">
        <v>1.09021955938483</v>
      </c>
    </row>
    <row r="55" customFormat="false" ht="15" hidden="false" customHeight="false" outlineLevel="0" collapsed="false">
      <c r="A55" s="72" t="s">
        <v>93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4.20184</v>
      </c>
      <c r="I55" s="75" t="n">
        <v>54.62392</v>
      </c>
      <c r="J55" s="76" t="n">
        <v>0</v>
      </c>
      <c r="K55" s="77" t="n">
        <v>-3.27354320511332</v>
      </c>
      <c r="L55" s="77" t="n">
        <v>0</v>
      </c>
      <c r="M55" s="78" t="n">
        <v>-3.27354320511332</v>
      </c>
      <c r="N55" s="76" t="n">
        <v>0</v>
      </c>
      <c r="O55" s="77" t="n">
        <v>0.0737061250528214</v>
      </c>
      <c r="P55" s="77" t="n">
        <v>0</v>
      </c>
      <c r="Q55" s="78" t="n">
        <v>0.0737061250528214</v>
      </c>
      <c r="R55" s="79" t="n">
        <v>0.213886751929988</v>
      </c>
      <c r="S55" s="79" t="n">
        <v>1.09021955938483</v>
      </c>
      <c r="T55" s="79" t="n">
        <v>0.213886751929988</v>
      </c>
      <c r="U55" s="79" t="n">
        <v>1.09021955938483</v>
      </c>
    </row>
    <row r="56" customFormat="false" ht="15" hidden="false" customHeight="false" outlineLevel="0" collapsed="false">
      <c r="A56" s="72" t="s">
        <v>93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4.20184</v>
      </c>
      <c r="I56" s="75" t="n">
        <v>54.62392</v>
      </c>
      <c r="J56" s="76" t="n">
        <v>0</v>
      </c>
      <c r="K56" s="77" t="n">
        <v>-3.27354320511332</v>
      </c>
      <c r="L56" s="77" t="n">
        <v>0</v>
      </c>
      <c r="M56" s="78" t="n">
        <v>-3.27354320511332</v>
      </c>
      <c r="N56" s="76" t="n">
        <v>0</v>
      </c>
      <c r="O56" s="77" t="n">
        <v>0.0737061250528214</v>
      </c>
      <c r="P56" s="77" t="n">
        <v>0</v>
      </c>
      <c r="Q56" s="78" t="n">
        <v>0.0737061250528214</v>
      </c>
      <c r="R56" s="79" t="n">
        <v>0.213886751929988</v>
      </c>
      <c r="S56" s="79" t="n">
        <v>1.09021955938483</v>
      </c>
      <c r="T56" s="79" t="n">
        <v>0.213886751929988</v>
      </c>
      <c r="U56" s="79" t="n">
        <v>1.09021955938483</v>
      </c>
    </row>
    <row r="57" customFormat="false" ht="15" hidden="false" customHeight="false" outlineLevel="0" collapsed="false">
      <c r="A57" s="72" t="s">
        <v>93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4.20184</v>
      </c>
      <c r="I57" s="75" t="n">
        <v>54.62392</v>
      </c>
      <c r="J57" s="76" t="n">
        <v>0</v>
      </c>
      <c r="K57" s="77" t="n">
        <v>-3.27354320511332</v>
      </c>
      <c r="L57" s="77" t="n">
        <v>0</v>
      </c>
      <c r="M57" s="78" t="n">
        <v>-3.27354320511332</v>
      </c>
      <c r="N57" s="76" t="n">
        <v>0</v>
      </c>
      <c r="O57" s="77" t="n">
        <v>0.0737061250528214</v>
      </c>
      <c r="P57" s="77" t="n">
        <v>0</v>
      </c>
      <c r="Q57" s="78" t="n">
        <v>0.0737061250528214</v>
      </c>
      <c r="R57" s="79" t="n">
        <v>0.213886751929988</v>
      </c>
      <c r="S57" s="79" t="n">
        <v>1.09021955938483</v>
      </c>
      <c r="T57" s="79" t="n">
        <v>0.213886751929988</v>
      </c>
      <c r="U57" s="79" t="n">
        <v>1.09021955938483</v>
      </c>
    </row>
    <row r="58" customFormat="false" ht="15" hidden="false" customHeight="false" outlineLevel="0" collapsed="false">
      <c r="A58" s="72" t="s">
        <v>93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4.20184</v>
      </c>
      <c r="I58" s="75" t="n">
        <v>54.62392</v>
      </c>
      <c r="J58" s="76" t="n">
        <v>0</v>
      </c>
      <c r="K58" s="77" t="n">
        <v>-3.27354320511332</v>
      </c>
      <c r="L58" s="77" t="n">
        <v>0</v>
      </c>
      <c r="M58" s="78" t="n">
        <v>-3.27354320511332</v>
      </c>
      <c r="N58" s="76" t="n">
        <v>0</v>
      </c>
      <c r="O58" s="77" t="n">
        <v>0.0737061250528214</v>
      </c>
      <c r="P58" s="77" t="n">
        <v>0</v>
      </c>
      <c r="Q58" s="78" t="n">
        <v>0.0737061250528214</v>
      </c>
      <c r="R58" s="79" t="n">
        <v>0.213886751929988</v>
      </c>
      <c r="S58" s="79" t="n">
        <v>1.09021955938483</v>
      </c>
      <c r="T58" s="79" t="n">
        <v>0.213886751929988</v>
      </c>
      <c r="U58" s="79" t="n">
        <v>1.09021955938483</v>
      </c>
    </row>
    <row r="59" customFormat="false" ht="15" hidden="false" customHeight="false" outlineLevel="0" collapsed="false">
      <c r="A59" s="72" t="s">
        <v>93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4.20184</v>
      </c>
      <c r="I59" s="75" t="n">
        <v>54.62392</v>
      </c>
      <c r="J59" s="76" t="n">
        <v>0</v>
      </c>
      <c r="K59" s="77" t="n">
        <v>-3.27354320511332</v>
      </c>
      <c r="L59" s="77" t="n">
        <v>0</v>
      </c>
      <c r="M59" s="78" t="n">
        <v>-3.27354320511332</v>
      </c>
      <c r="N59" s="76" t="n">
        <v>0</v>
      </c>
      <c r="O59" s="77" t="n">
        <v>0.0737061250528214</v>
      </c>
      <c r="P59" s="77" t="n">
        <v>0</v>
      </c>
      <c r="Q59" s="78" t="n">
        <v>0.0737061250528214</v>
      </c>
      <c r="R59" s="79" t="n">
        <v>0.213886751929988</v>
      </c>
      <c r="S59" s="79" t="n">
        <v>1.09021955938483</v>
      </c>
      <c r="T59" s="79" t="n">
        <v>0.213886751929988</v>
      </c>
      <c r="U59" s="79" t="n">
        <v>1.09021955938483</v>
      </c>
    </row>
    <row r="60" customFormat="false" ht="15" hidden="false" customHeight="false" outlineLevel="0" collapsed="false">
      <c r="A60" s="72" t="s">
        <v>93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4.20184</v>
      </c>
      <c r="I60" s="75" t="n">
        <v>54.62392</v>
      </c>
      <c r="J60" s="76" t="n">
        <v>0</v>
      </c>
      <c r="K60" s="77" t="n">
        <v>-3.27354320511332</v>
      </c>
      <c r="L60" s="77" t="n">
        <v>0</v>
      </c>
      <c r="M60" s="78" t="n">
        <v>-3.27354320511332</v>
      </c>
      <c r="N60" s="76" t="n">
        <v>0</v>
      </c>
      <c r="O60" s="77" t="n">
        <v>0.0737061250528214</v>
      </c>
      <c r="P60" s="77" t="n">
        <v>0</v>
      </c>
      <c r="Q60" s="78" t="n">
        <v>0.0737061250528214</v>
      </c>
      <c r="R60" s="79" t="n">
        <v>0.213886751929988</v>
      </c>
      <c r="S60" s="79" t="n">
        <v>1.09021955938483</v>
      </c>
      <c r="T60" s="79" t="n">
        <v>0.213886751929988</v>
      </c>
      <c r="U60" s="79" t="n">
        <v>1.09021955938483</v>
      </c>
    </row>
    <row r="61" customFormat="false" ht="15" hidden="false" customHeight="false" outlineLevel="0" collapsed="false">
      <c r="A61" s="72" t="s">
        <v>93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4.20184</v>
      </c>
      <c r="I61" s="75" t="n">
        <v>54.62392</v>
      </c>
      <c r="J61" s="76" t="n">
        <v>0</v>
      </c>
      <c r="K61" s="77" t="n">
        <v>-3.27354320511332</v>
      </c>
      <c r="L61" s="77" t="n">
        <v>0</v>
      </c>
      <c r="M61" s="78" t="n">
        <v>-3.27354320511332</v>
      </c>
      <c r="N61" s="76" t="n">
        <v>0</v>
      </c>
      <c r="O61" s="77" t="n">
        <v>0.0737061250528214</v>
      </c>
      <c r="P61" s="77" t="n">
        <v>0</v>
      </c>
      <c r="Q61" s="78" t="n">
        <v>0.0737061250528214</v>
      </c>
      <c r="R61" s="79" t="n">
        <v>0.213886751929988</v>
      </c>
      <c r="S61" s="79" t="n">
        <v>1.09021955938483</v>
      </c>
      <c r="T61" s="79" t="n">
        <v>0.213886751929988</v>
      </c>
      <c r="U61" s="79" t="n">
        <v>1.09021955938483</v>
      </c>
    </row>
    <row r="62" customFormat="false" ht="15" hidden="false" customHeight="false" outlineLevel="0" collapsed="false">
      <c r="A62" s="72" t="s">
        <v>93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4.20184</v>
      </c>
      <c r="I62" s="75" t="n">
        <v>54.62392</v>
      </c>
      <c r="J62" s="76" t="n">
        <v>0</v>
      </c>
      <c r="K62" s="77" t="n">
        <v>-3.27354320511332</v>
      </c>
      <c r="L62" s="77" t="n">
        <v>0</v>
      </c>
      <c r="M62" s="78" t="n">
        <v>-3.27354320511332</v>
      </c>
      <c r="N62" s="76" t="n">
        <v>0</v>
      </c>
      <c r="O62" s="77" t="n">
        <v>0.0737061250528214</v>
      </c>
      <c r="P62" s="77" t="n">
        <v>0</v>
      </c>
      <c r="Q62" s="78" t="n">
        <v>0.0737061250528214</v>
      </c>
      <c r="R62" s="79" t="n">
        <v>0.213886751929988</v>
      </c>
      <c r="S62" s="79" t="n">
        <v>1.09021955938483</v>
      </c>
      <c r="T62" s="79" t="n">
        <v>0.213886751929988</v>
      </c>
      <c r="U62" s="79" t="n">
        <v>1.09021955938483</v>
      </c>
    </row>
    <row r="63" customFormat="false" ht="15" hidden="false" customHeight="false" outlineLevel="0" collapsed="false">
      <c r="A63" s="72" t="s">
        <v>93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4.20184</v>
      </c>
      <c r="I63" s="75" t="n">
        <v>54.62392</v>
      </c>
      <c r="J63" s="76" t="n">
        <v>0</v>
      </c>
      <c r="K63" s="77" t="n">
        <v>-3.27354320511332</v>
      </c>
      <c r="L63" s="77" t="n">
        <v>0</v>
      </c>
      <c r="M63" s="78" t="n">
        <v>-3.27354320511332</v>
      </c>
      <c r="N63" s="76" t="n">
        <v>0</v>
      </c>
      <c r="O63" s="77" t="n">
        <v>0.0737061250528214</v>
      </c>
      <c r="P63" s="77" t="n">
        <v>0</v>
      </c>
      <c r="Q63" s="78" t="n">
        <v>0.0737061250528214</v>
      </c>
      <c r="R63" s="79" t="n">
        <v>0.213886751929988</v>
      </c>
      <c r="S63" s="79" t="n">
        <v>1.09021955938483</v>
      </c>
      <c r="T63" s="79" t="n">
        <v>0.213886751929988</v>
      </c>
      <c r="U63" s="79" t="n">
        <v>1.09021955938483</v>
      </c>
    </row>
    <row r="64" customFormat="false" ht="15" hidden="false" customHeight="false" outlineLevel="0" collapsed="false">
      <c r="A64" s="72" t="s">
        <v>93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4.20184</v>
      </c>
      <c r="I64" s="75" t="n">
        <v>54.62392</v>
      </c>
      <c r="J64" s="76" t="n">
        <v>0</v>
      </c>
      <c r="K64" s="77" t="n">
        <v>-3.27354320511332</v>
      </c>
      <c r="L64" s="77" t="n">
        <v>0</v>
      </c>
      <c r="M64" s="78" t="n">
        <v>-3.27354320511332</v>
      </c>
      <c r="N64" s="76" t="n">
        <v>0</v>
      </c>
      <c r="O64" s="77" t="n">
        <v>0.0737061250528214</v>
      </c>
      <c r="P64" s="77" t="n">
        <v>0</v>
      </c>
      <c r="Q64" s="78" t="n">
        <v>0.0737061250528214</v>
      </c>
      <c r="R64" s="79" t="n">
        <v>0.213886751929988</v>
      </c>
      <c r="S64" s="79" t="n">
        <v>1.09021955938483</v>
      </c>
      <c r="T64" s="79" t="n">
        <v>0.213886751929988</v>
      </c>
      <c r="U64" s="79" t="n">
        <v>1.09021955938483</v>
      </c>
    </row>
    <row r="65" customFormat="false" ht="15" hidden="false" customHeight="false" outlineLevel="0" collapsed="false">
      <c r="A65" s="72" t="s">
        <v>93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4.20184</v>
      </c>
      <c r="I65" s="75" t="n">
        <v>54.62392</v>
      </c>
      <c r="J65" s="76" t="n">
        <v>0</v>
      </c>
      <c r="K65" s="77" t="n">
        <v>-3.27354320511332</v>
      </c>
      <c r="L65" s="77" t="n">
        <v>0</v>
      </c>
      <c r="M65" s="78" t="n">
        <v>-3.27354320511332</v>
      </c>
      <c r="N65" s="76" t="n">
        <v>0</v>
      </c>
      <c r="O65" s="77" t="n">
        <v>0.0737061250528214</v>
      </c>
      <c r="P65" s="77" t="n">
        <v>0</v>
      </c>
      <c r="Q65" s="78" t="n">
        <v>0.0737061250528214</v>
      </c>
      <c r="R65" s="79" t="n">
        <v>0.213886751929988</v>
      </c>
      <c r="S65" s="79" t="n">
        <v>1.09021955938483</v>
      </c>
      <c r="T65" s="79" t="n">
        <v>0.213886751929988</v>
      </c>
      <c r="U65" s="79" t="n">
        <v>1.09021955938483</v>
      </c>
    </row>
    <row r="66" customFormat="false" ht="15" hidden="false" customHeight="false" outlineLevel="0" collapsed="false">
      <c r="A66" s="72" t="s">
        <v>93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4.20184</v>
      </c>
      <c r="I66" s="75" t="n">
        <v>54.62392</v>
      </c>
      <c r="J66" s="76" t="n">
        <v>0</v>
      </c>
      <c r="K66" s="77" t="n">
        <v>-3.27354320511332</v>
      </c>
      <c r="L66" s="77" t="n">
        <v>0</v>
      </c>
      <c r="M66" s="78" t="n">
        <v>-3.27354320511332</v>
      </c>
      <c r="N66" s="76" t="n">
        <v>0</v>
      </c>
      <c r="O66" s="77" t="n">
        <v>0.0737061250528214</v>
      </c>
      <c r="P66" s="77" t="n">
        <v>0</v>
      </c>
      <c r="Q66" s="78" t="n">
        <v>0.0737061250528214</v>
      </c>
      <c r="R66" s="79" t="n">
        <v>0.213886751929988</v>
      </c>
      <c r="S66" s="79" t="n">
        <v>1.09021955938483</v>
      </c>
      <c r="T66" s="79" t="n">
        <v>0.213886751929988</v>
      </c>
      <c r="U66" s="79" t="n">
        <v>1.09021955938483</v>
      </c>
    </row>
    <row r="67" customFormat="false" ht="15" hidden="false" customHeight="false" outlineLevel="0" collapsed="false">
      <c r="A67" s="72" t="s">
        <v>93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4.20184</v>
      </c>
      <c r="I67" s="75" t="n">
        <v>54.62392</v>
      </c>
      <c r="J67" s="76" t="n">
        <v>0</v>
      </c>
      <c r="K67" s="77" t="n">
        <v>-3.27354320511332</v>
      </c>
      <c r="L67" s="77" t="n">
        <v>0</v>
      </c>
      <c r="M67" s="78" t="n">
        <v>-3.27354320511332</v>
      </c>
      <c r="N67" s="76" t="n">
        <v>0</v>
      </c>
      <c r="O67" s="77" t="n">
        <v>0.0737061250528214</v>
      </c>
      <c r="P67" s="77" t="n">
        <v>0</v>
      </c>
      <c r="Q67" s="78" t="n">
        <v>0.0737061250528214</v>
      </c>
      <c r="R67" s="79" t="n">
        <v>0.213886751929988</v>
      </c>
      <c r="S67" s="79" t="n">
        <v>1.09021955938483</v>
      </c>
      <c r="T67" s="79" t="n">
        <v>0.213886751929988</v>
      </c>
      <c r="U67" s="79" t="n">
        <v>1.09021955938483</v>
      </c>
    </row>
    <row r="68" customFormat="false" ht="15" hidden="false" customHeight="false" outlineLevel="0" collapsed="false">
      <c r="A68" s="72" t="s">
        <v>93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4.20184</v>
      </c>
      <c r="I68" s="75" t="n">
        <v>54.62392</v>
      </c>
      <c r="J68" s="76" t="n">
        <v>0</v>
      </c>
      <c r="K68" s="77" t="n">
        <v>-3.27354320511332</v>
      </c>
      <c r="L68" s="77" t="n">
        <v>0</v>
      </c>
      <c r="M68" s="78" t="n">
        <v>-3.27354320511332</v>
      </c>
      <c r="N68" s="76" t="n">
        <v>0</v>
      </c>
      <c r="O68" s="77" t="n">
        <v>0.0737061250528214</v>
      </c>
      <c r="P68" s="77" t="n">
        <v>0</v>
      </c>
      <c r="Q68" s="78" t="n">
        <v>0.0737061250528214</v>
      </c>
      <c r="R68" s="79" t="n">
        <v>0.213886751929988</v>
      </c>
      <c r="S68" s="79" t="n">
        <v>1.09021955938483</v>
      </c>
      <c r="T68" s="79" t="n">
        <v>0.213886751929988</v>
      </c>
      <c r="U68" s="79" t="n">
        <v>1.09021955938483</v>
      </c>
    </row>
    <row r="69" customFormat="false" ht="15" hidden="false" customHeight="false" outlineLevel="0" collapsed="false">
      <c r="A69" s="72" t="s">
        <v>93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4.20184</v>
      </c>
      <c r="I69" s="75" t="n">
        <v>54.62392</v>
      </c>
      <c r="J69" s="76" t="n">
        <v>0</v>
      </c>
      <c r="K69" s="77" t="n">
        <v>-3.27354320511332</v>
      </c>
      <c r="L69" s="77" t="n">
        <v>0</v>
      </c>
      <c r="M69" s="78" t="n">
        <v>-3.27354320511332</v>
      </c>
      <c r="N69" s="76" t="n">
        <v>0</v>
      </c>
      <c r="O69" s="77" t="n">
        <v>0.0737061250528214</v>
      </c>
      <c r="P69" s="77" t="n">
        <v>0</v>
      </c>
      <c r="Q69" s="78" t="n">
        <v>0.0737061250528214</v>
      </c>
      <c r="R69" s="79" t="n">
        <v>0.213886751929988</v>
      </c>
      <c r="S69" s="79" t="n">
        <v>1.09021955938483</v>
      </c>
      <c r="T69" s="79" t="n">
        <v>0.213886751929988</v>
      </c>
      <c r="U69" s="79" t="n">
        <v>1.09021955938483</v>
      </c>
    </row>
    <row r="70" customFormat="false" ht="15" hidden="false" customHeight="false" outlineLevel="0" collapsed="false">
      <c r="A70" s="72" t="s">
        <v>93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4.20184</v>
      </c>
      <c r="I70" s="75" t="n">
        <v>54.62392</v>
      </c>
      <c r="J70" s="76" t="n">
        <v>0</v>
      </c>
      <c r="K70" s="77" t="n">
        <v>-3.27354320511332</v>
      </c>
      <c r="L70" s="77" t="n">
        <v>0</v>
      </c>
      <c r="M70" s="78" t="n">
        <v>-3.27354320511332</v>
      </c>
      <c r="N70" s="76" t="n">
        <v>0</v>
      </c>
      <c r="O70" s="77" t="n">
        <v>0.0737061250528214</v>
      </c>
      <c r="P70" s="77" t="n">
        <v>0</v>
      </c>
      <c r="Q70" s="78" t="n">
        <v>0.0737061250528214</v>
      </c>
      <c r="R70" s="79" t="n">
        <v>0.213886751929988</v>
      </c>
      <c r="S70" s="79" t="n">
        <v>1.09021955938483</v>
      </c>
      <c r="T70" s="79" t="n">
        <v>0.213886751929988</v>
      </c>
      <c r="U70" s="79" t="n">
        <v>1.09021955938483</v>
      </c>
    </row>
    <row r="71" customFormat="false" ht="15" hidden="false" customHeight="false" outlineLevel="0" collapsed="false">
      <c r="A71" s="72" t="s">
        <v>93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4.20184</v>
      </c>
      <c r="I71" s="75" t="n">
        <v>54.62392</v>
      </c>
      <c r="J71" s="76" t="n">
        <v>0</v>
      </c>
      <c r="K71" s="77" t="n">
        <v>-3.27354320511332</v>
      </c>
      <c r="L71" s="77" t="n">
        <v>0</v>
      </c>
      <c r="M71" s="78" t="n">
        <v>-3.27354320511332</v>
      </c>
      <c r="N71" s="76" t="n">
        <v>0</v>
      </c>
      <c r="O71" s="77" t="n">
        <v>0.0737061250528214</v>
      </c>
      <c r="P71" s="77" t="n">
        <v>0</v>
      </c>
      <c r="Q71" s="78" t="n">
        <v>0.0737061250528214</v>
      </c>
      <c r="R71" s="79" t="n">
        <v>0.213886751929988</v>
      </c>
      <c r="S71" s="79" t="n">
        <v>1.09021955938483</v>
      </c>
      <c r="T71" s="79" t="n">
        <v>0.213886751929988</v>
      </c>
      <c r="U71" s="79" t="n">
        <v>1.09021955938483</v>
      </c>
    </row>
    <row r="72" customFormat="false" ht="15" hidden="false" customHeight="false" outlineLevel="0" collapsed="false">
      <c r="A72" s="72" t="s">
        <v>93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4.20184</v>
      </c>
      <c r="I72" s="75" t="n">
        <v>54.62392</v>
      </c>
      <c r="J72" s="76" t="n">
        <v>0</v>
      </c>
      <c r="K72" s="77" t="n">
        <v>-3.27354320511332</v>
      </c>
      <c r="L72" s="77" t="n">
        <v>0</v>
      </c>
      <c r="M72" s="78" t="n">
        <v>-3.27354320511332</v>
      </c>
      <c r="N72" s="76" t="n">
        <v>0</v>
      </c>
      <c r="O72" s="77" t="n">
        <v>0.0737061250528214</v>
      </c>
      <c r="P72" s="77" t="n">
        <v>0</v>
      </c>
      <c r="Q72" s="78" t="n">
        <v>0.0737061250528214</v>
      </c>
      <c r="R72" s="79" t="n">
        <v>0.213886751929988</v>
      </c>
      <c r="S72" s="79" t="n">
        <v>1.09021955938483</v>
      </c>
      <c r="T72" s="79" t="n">
        <v>0.213886751929988</v>
      </c>
      <c r="U72" s="79" t="n">
        <v>1.09021955938483</v>
      </c>
    </row>
    <row r="73" customFormat="false" ht="15" hidden="false" customHeight="false" outlineLevel="0" collapsed="false">
      <c r="A73" s="72" t="s">
        <v>93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4.20184</v>
      </c>
      <c r="I73" s="75" t="n">
        <v>54.62392</v>
      </c>
      <c r="J73" s="76" t="n">
        <v>0</v>
      </c>
      <c r="K73" s="77" t="n">
        <v>-3.27354320511332</v>
      </c>
      <c r="L73" s="77" t="n">
        <v>0</v>
      </c>
      <c r="M73" s="78" t="n">
        <v>-3.27354320511332</v>
      </c>
      <c r="N73" s="76" t="n">
        <v>0</v>
      </c>
      <c r="O73" s="77" t="n">
        <v>0.0737061250528214</v>
      </c>
      <c r="P73" s="77" t="n">
        <v>0</v>
      </c>
      <c r="Q73" s="78" t="n">
        <v>0.0737061250528214</v>
      </c>
      <c r="R73" s="79" t="n">
        <v>0.213886751929988</v>
      </c>
      <c r="S73" s="79" t="n">
        <v>1.09021955938483</v>
      </c>
      <c r="T73" s="79" t="n">
        <v>0.213886751929988</v>
      </c>
      <c r="U73" s="79" t="n">
        <v>1.09021955938483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4.20184</v>
      </c>
      <c r="I74" s="75" t="n">
        <v>54.62392</v>
      </c>
      <c r="J74" s="76" t="n">
        <v>0</v>
      </c>
      <c r="K74" s="77" t="n">
        <v>-3.27354320511332</v>
      </c>
      <c r="L74" s="77" t="n">
        <v>0</v>
      </c>
      <c r="M74" s="78" t="n">
        <v>-3.27354320511332</v>
      </c>
      <c r="N74" s="76" t="n">
        <v>0</v>
      </c>
      <c r="O74" s="77" t="n">
        <v>0.0737061250528214</v>
      </c>
      <c r="P74" s="77" t="n">
        <v>0</v>
      </c>
      <c r="Q74" s="78" t="n">
        <v>0.0737061250528214</v>
      </c>
      <c r="R74" s="79" t="n">
        <v>0.213886751929988</v>
      </c>
      <c r="S74" s="79" t="n">
        <v>1.09021955938483</v>
      </c>
      <c r="T74" s="79" t="n">
        <v>0.213886751929988</v>
      </c>
      <c r="U74" s="79" t="n">
        <v>1.09021955938483</v>
      </c>
    </row>
    <row r="75" customFormat="false" ht="15" hidden="false" customHeight="false" outlineLevel="0" collapsed="false">
      <c r="A75" s="72" t="s">
        <v>93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4.20184</v>
      </c>
      <c r="I75" s="75" t="n">
        <v>54.62392</v>
      </c>
      <c r="J75" s="76" t="n">
        <v>0</v>
      </c>
      <c r="K75" s="77" t="n">
        <v>-3.27354320511332</v>
      </c>
      <c r="L75" s="77" t="n">
        <v>0</v>
      </c>
      <c r="M75" s="78" t="n">
        <v>-3.27354320511332</v>
      </c>
      <c r="N75" s="76" t="n">
        <v>0</v>
      </c>
      <c r="O75" s="77" t="n">
        <v>0.0737061250528214</v>
      </c>
      <c r="P75" s="77" t="n">
        <v>0</v>
      </c>
      <c r="Q75" s="78" t="n">
        <v>0.0737061250528214</v>
      </c>
      <c r="R75" s="79" t="n">
        <v>0.213886751929988</v>
      </c>
      <c r="S75" s="79" t="n">
        <v>1.09021955938483</v>
      </c>
      <c r="T75" s="79" t="n">
        <v>0.213886751929988</v>
      </c>
      <c r="U75" s="79" t="n">
        <v>1.09021955938483</v>
      </c>
    </row>
    <row r="76" customFormat="false" ht="15" hidden="false" customHeight="false" outlineLevel="0" collapsed="false">
      <c r="A76" s="72" t="s">
        <v>93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4.20184</v>
      </c>
      <c r="I76" s="75" t="n">
        <v>54.62392</v>
      </c>
      <c r="J76" s="76" t="n">
        <v>0</v>
      </c>
      <c r="K76" s="77" t="n">
        <v>-3.27354320511332</v>
      </c>
      <c r="L76" s="77" t="n">
        <v>0</v>
      </c>
      <c r="M76" s="78" t="n">
        <v>-3.27354320511332</v>
      </c>
      <c r="N76" s="76" t="n">
        <v>0</v>
      </c>
      <c r="O76" s="77" t="n">
        <v>0.0737061250528214</v>
      </c>
      <c r="P76" s="77" t="n">
        <v>0</v>
      </c>
      <c r="Q76" s="78" t="n">
        <v>0.0737061250528214</v>
      </c>
      <c r="R76" s="79" t="n">
        <v>0.213886751929988</v>
      </c>
      <c r="S76" s="79" t="n">
        <v>1.09021955938483</v>
      </c>
      <c r="T76" s="79" t="n">
        <v>0.213886751929988</v>
      </c>
      <c r="U76" s="79" t="n">
        <v>1.09021955938483</v>
      </c>
    </row>
    <row r="77" customFormat="false" ht="15" hidden="false" customHeight="false" outlineLevel="0" collapsed="false">
      <c r="A77" s="72" t="s">
        <v>93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4.20184</v>
      </c>
      <c r="I77" s="75" t="n">
        <v>54.62392</v>
      </c>
      <c r="J77" s="76" t="n">
        <v>0</v>
      </c>
      <c r="K77" s="77" t="n">
        <v>-3.27354320511332</v>
      </c>
      <c r="L77" s="77" t="n">
        <v>0</v>
      </c>
      <c r="M77" s="78" t="n">
        <v>-3.27354320511332</v>
      </c>
      <c r="N77" s="76" t="n">
        <v>0</v>
      </c>
      <c r="O77" s="77" t="n">
        <v>0.0737061250528214</v>
      </c>
      <c r="P77" s="77" t="n">
        <v>0</v>
      </c>
      <c r="Q77" s="78" t="n">
        <v>0.0737061250528214</v>
      </c>
      <c r="R77" s="79" t="n">
        <v>0.213886751929988</v>
      </c>
      <c r="S77" s="79" t="n">
        <v>1.09021955938483</v>
      </c>
      <c r="T77" s="79" t="n">
        <v>0.213886751929988</v>
      </c>
      <c r="U77" s="79" t="n">
        <v>1.09021955938483</v>
      </c>
    </row>
    <row r="78" customFormat="false" ht="15" hidden="false" customHeight="false" outlineLevel="0" collapsed="false">
      <c r="A78" s="72" t="s">
        <v>93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4.20184</v>
      </c>
      <c r="I78" s="75" t="n">
        <v>54.62392</v>
      </c>
      <c r="J78" s="76" t="n">
        <v>0</v>
      </c>
      <c r="K78" s="77" t="n">
        <v>-3.27354320511332</v>
      </c>
      <c r="L78" s="77" t="n">
        <v>0</v>
      </c>
      <c r="M78" s="78" t="n">
        <v>-3.27354320511332</v>
      </c>
      <c r="N78" s="76" t="n">
        <v>0</v>
      </c>
      <c r="O78" s="77" t="n">
        <v>0.0737061250528214</v>
      </c>
      <c r="P78" s="77" t="n">
        <v>0</v>
      </c>
      <c r="Q78" s="78" t="n">
        <v>0.0737061250528214</v>
      </c>
      <c r="R78" s="79" t="n">
        <v>0.213886751929988</v>
      </c>
      <c r="S78" s="79" t="n">
        <v>1.09021955938483</v>
      </c>
      <c r="T78" s="79" t="n">
        <v>0.213886751929988</v>
      </c>
      <c r="U78" s="79" t="n">
        <v>1.09021955938483</v>
      </c>
    </row>
    <row r="79" customFormat="false" ht="15" hidden="false" customHeight="false" outlineLevel="0" collapsed="false">
      <c r="A79" s="72" t="s">
        <v>93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4.20184</v>
      </c>
      <c r="I79" s="75" t="n">
        <v>54.62392</v>
      </c>
      <c r="J79" s="76" t="n">
        <v>0</v>
      </c>
      <c r="K79" s="77" t="n">
        <v>-3.27354320511332</v>
      </c>
      <c r="L79" s="77" t="n">
        <v>0</v>
      </c>
      <c r="M79" s="78" t="n">
        <v>-3.27354320511332</v>
      </c>
      <c r="N79" s="76" t="n">
        <v>0</v>
      </c>
      <c r="O79" s="77" t="n">
        <v>0.0737061250528214</v>
      </c>
      <c r="P79" s="77" t="n">
        <v>0</v>
      </c>
      <c r="Q79" s="78" t="n">
        <v>0.0737061250528214</v>
      </c>
      <c r="R79" s="79" t="n">
        <v>0.213886751929988</v>
      </c>
      <c r="S79" s="79" t="n">
        <v>1.09021955938483</v>
      </c>
      <c r="T79" s="79" t="n">
        <v>0.213886751929988</v>
      </c>
      <c r="U79" s="79" t="n">
        <v>1.09021955938483</v>
      </c>
    </row>
    <row r="80" customFormat="false" ht="15" hidden="false" customHeight="false" outlineLevel="0" collapsed="false">
      <c r="A80" s="72" t="s">
        <v>93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4.20184</v>
      </c>
      <c r="I80" s="75" t="n">
        <v>54.62392</v>
      </c>
      <c r="J80" s="76" t="n">
        <v>0</v>
      </c>
      <c r="K80" s="77" t="n">
        <v>-3.27354320511332</v>
      </c>
      <c r="L80" s="77" t="n">
        <v>0</v>
      </c>
      <c r="M80" s="78" t="n">
        <v>-3.27354320511332</v>
      </c>
      <c r="N80" s="76" t="n">
        <v>0</v>
      </c>
      <c r="O80" s="77" t="n">
        <v>0.0737061250528214</v>
      </c>
      <c r="P80" s="77" t="n">
        <v>0</v>
      </c>
      <c r="Q80" s="78" t="n">
        <v>0.0737061250528214</v>
      </c>
      <c r="R80" s="79" t="n">
        <v>0.213886751929988</v>
      </c>
      <c r="S80" s="79" t="n">
        <v>1.09021955938483</v>
      </c>
      <c r="T80" s="79" t="n">
        <v>0.213886751929988</v>
      </c>
      <c r="U80" s="79" t="n">
        <v>1.09021955938483</v>
      </c>
    </row>
    <row r="81" customFormat="false" ht="15" hidden="false" customHeight="false" outlineLevel="0" collapsed="false">
      <c r="A81" s="72" t="s">
        <v>93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4.20184</v>
      </c>
      <c r="I81" s="75" t="n">
        <v>54.62392</v>
      </c>
      <c r="J81" s="76" t="n">
        <v>0</v>
      </c>
      <c r="K81" s="77" t="n">
        <v>-3.27354320511332</v>
      </c>
      <c r="L81" s="77" t="n">
        <v>0</v>
      </c>
      <c r="M81" s="78" t="n">
        <v>-3.27354320511332</v>
      </c>
      <c r="N81" s="76" t="n">
        <v>0</v>
      </c>
      <c r="O81" s="77" t="n">
        <v>0.0737061250528214</v>
      </c>
      <c r="P81" s="77" t="n">
        <v>0</v>
      </c>
      <c r="Q81" s="78" t="n">
        <v>0.0737061250528214</v>
      </c>
      <c r="R81" s="79" t="n">
        <v>0.213886751929988</v>
      </c>
      <c r="S81" s="79" t="n">
        <v>1.09021955938483</v>
      </c>
      <c r="T81" s="79" t="n">
        <v>0.213886751929988</v>
      </c>
      <c r="U81" s="79" t="n">
        <v>1.09021955938483</v>
      </c>
    </row>
    <row r="82" customFormat="false" ht="15" hidden="false" customHeight="false" outlineLevel="0" collapsed="false">
      <c r="A82" s="72" t="s">
        <v>93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4.20184</v>
      </c>
      <c r="I82" s="75" t="n">
        <v>54.62392</v>
      </c>
      <c r="J82" s="76" t="n">
        <v>0</v>
      </c>
      <c r="K82" s="77" t="n">
        <v>-3.27354320511332</v>
      </c>
      <c r="L82" s="77" t="n">
        <v>0</v>
      </c>
      <c r="M82" s="78" t="n">
        <v>-3.27354320511332</v>
      </c>
      <c r="N82" s="76" t="n">
        <v>0</v>
      </c>
      <c r="O82" s="77" t="n">
        <v>0.0737061250528214</v>
      </c>
      <c r="P82" s="77" t="n">
        <v>0</v>
      </c>
      <c r="Q82" s="78" t="n">
        <v>0.0737061250528214</v>
      </c>
      <c r="R82" s="79" t="n">
        <v>0.213886751929988</v>
      </c>
      <c r="S82" s="79" t="n">
        <v>1.09021955938483</v>
      </c>
      <c r="T82" s="79" t="n">
        <v>0.213886751929988</v>
      </c>
      <c r="U82" s="79" t="n">
        <v>1.09021955938483</v>
      </c>
    </row>
    <row r="83" customFormat="false" ht="15" hidden="false" customHeight="false" outlineLevel="0" collapsed="false">
      <c r="A83" s="72" t="s">
        <v>93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4.20184</v>
      </c>
      <c r="I83" s="75" t="n">
        <v>54.62392</v>
      </c>
      <c r="J83" s="76" t="n">
        <v>0</v>
      </c>
      <c r="K83" s="77" t="n">
        <v>-3.27354320511332</v>
      </c>
      <c r="L83" s="77" t="n">
        <v>0</v>
      </c>
      <c r="M83" s="78" t="n">
        <v>-3.27354320511332</v>
      </c>
      <c r="N83" s="76" t="n">
        <v>0</v>
      </c>
      <c r="O83" s="77" t="n">
        <v>0.0737061250528214</v>
      </c>
      <c r="P83" s="77" t="n">
        <v>0</v>
      </c>
      <c r="Q83" s="78" t="n">
        <v>0.0737061250528214</v>
      </c>
      <c r="R83" s="79" t="n">
        <v>0.213886751929988</v>
      </c>
      <c r="S83" s="79" t="n">
        <v>1.09021955938483</v>
      </c>
      <c r="T83" s="79" t="n">
        <v>0.213886751929988</v>
      </c>
      <c r="U83" s="79" t="n">
        <v>1.09021955938483</v>
      </c>
    </row>
    <row r="84" customFormat="false" ht="15" hidden="false" customHeight="false" outlineLevel="0" collapsed="false">
      <c r="A84" s="72" t="s">
        <v>93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4.20184</v>
      </c>
      <c r="I84" s="75" t="n">
        <v>54.62392</v>
      </c>
      <c r="J84" s="76" t="n">
        <v>0</v>
      </c>
      <c r="K84" s="77" t="n">
        <v>-3.27354320511332</v>
      </c>
      <c r="L84" s="77" t="n">
        <v>0</v>
      </c>
      <c r="M84" s="78" t="n">
        <v>-3.27354320511332</v>
      </c>
      <c r="N84" s="76" t="n">
        <v>0</v>
      </c>
      <c r="O84" s="77" t="n">
        <v>0.0737061250528214</v>
      </c>
      <c r="P84" s="77" t="n">
        <v>0</v>
      </c>
      <c r="Q84" s="78" t="n">
        <v>0.0737061250528214</v>
      </c>
      <c r="R84" s="79" t="n">
        <v>0.213886751929988</v>
      </c>
      <c r="S84" s="79" t="n">
        <v>1.09021955938483</v>
      </c>
      <c r="T84" s="79" t="n">
        <v>0.213886751929988</v>
      </c>
      <c r="U84" s="79" t="n">
        <v>1.09021955938483</v>
      </c>
    </row>
    <row r="85" customFormat="false" ht="15" hidden="false" customHeight="false" outlineLevel="0" collapsed="false">
      <c r="A85" s="72" t="s">
        <v>93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4.20184</v>
      </c>
      <c r="I85" s="75" t="n">
        <v>54.62392</v>
      </c>
      <c r="J85" s="76" t="n">
        <v>0</v>
      </c>
      <c r="K85" s="77" t="n">
        <v>-3.27354320511332</v>
      </c>
      <c r="L85" s="77" t="n">
        <v>0</v>
      </c>
      <c r="M85" s="78" t="n">
        <v>-3.27354320511332</v>
      </c>
      <c r="N85" s="76" t="n">
        <v>0</v>
      </c>
      <c r="O85" s="77" t="n">
        <v>0.0737061250528214</v>
      </c>
      <c r="P85" s="77" t="n">
        <v>0</v>
      </c>
      <c r="Q85" s="78" t="n">
        <v>0.0737061250528214</v>
      </c>
      <c r="R85" s="79" t="n">
        <v>0.213886751929988</v>
      </c>
      <c r="S85" s="79" t="n">
        <v>1.09021955938483</v>
      </c>
      <c r="T85" s="79" t="n">
        <v>0.213886751929988</v>
      </c>
      <c r="U85" s="79" t="n">
        <v>1.09021955938483</v>
      </c>
    </row>
    <row r="86" customFormat="false" ht="15" hidden="false" customHeight="false" outlineLevel="0" collapsed="false">
      <c r="A86" s="72" t="s">
        <v>93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4.20184</v>
      </c>
      <c r="I86" s="75" t="n">
        <v>54.62392</v>
      </c>
      <c r="J86" s="76" t="n">
        <v>0</v>
      </c>
      <c r="K86" s="77" t="n">
        <v>-3.27354320511332</v>
      </c>
      <c r="L86" s="77" t="n">
        <v>0</v>
      </c>
      <c r="M86" s="78" t="n">
        <v>-3.27354320511332</v>
      </c>
      <c r="N86" s="76" t="n">
        <v>0</v>
      </c>
      <c r="O86" s="77" t="n">
        <v>0.0737061250528214</v>
      </c>
      <c r="P86" s="77" t="n">
        <v>0</v>
      </c>
      <c r="Q86" s="78" t="n">
        <v>0.0737061250528214</v>
      </c>
      <c r="R86" s="79" t="n">
        <v>0.213886751929988</v>
      </c>
      <c r="S86" s="79" t="n">
        <v>1.09021955938483</v>
      </c>
      <c r="T86" s="79" t="n">
        <v>0.213886751929988</v>
      </c>
      <c r="U86" s="79" t="n">
        <v>1.09021955938483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3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4.20184</v>
      </c>
      <c r="I440" s="75" t="n">
        <v>54.62392</v>
      </c>
      <c r="J440" s="76" t="n">
        <v>0</v>
      </c>
      <c r="K440" s="77" t="n">
        <v>-3.27354320511332</v>
      </c>
      <c r="L440" s="77" t="n">
        <v>0</v>
      </c>
      <c r="M440" s="78" t="n">
        <v>-3.27354320511332</v>
      </c>
      <c r="N440" s="76" t="n">
        <v>0</v>
      </c>
      <c r="O440" s="77" t="n">
        <v>0.0737061250528214</v>
      </c>
      <c r="P440" s="77" t="n">
        <v>0</v>
      </c>
      <c r="Q440" s="78" t="n">
        <v>0.0737061250528214</v>
      </c>
      <c r="R440" s="79" t="n">
        <v>0.213886751929988</v>
      </c>
      <c r="S440" s="79" t="n">
        <v>1.09021955938483</v>
      </c>
      <c r="T440" s="79" t="n">
        <v>0.213886751929988</v>
      </c>
      <c r="U440" s="79" t="n">
        <v>1.09021955938483</v>
      </c>
    </row>
    <row r="441" customFormat="false" ht="15" hidden="false" customHeight="false" outlineLevel="0" collapsed="false">
      <c r="A441" s="72" t="s">
        <v>93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4.20184</v>
      </c>
      <c r="I441" s="75" t="n">
        <v>54.62392</v>
      </c>
      <c r="J441" s="76" t="n">
        <v>0</v>
      </c>
      <c r="K441" s="77" t="n">
        <v>-3.27354320511332</v>
      </c>
      <c r="L441" s="77" t="n">
        <v>0</v>
      </c>
      <c r="M441" s="78" t="n">
        <v>-3.27354320511332</v>
      </c>
      <c r="N441" s="76" t="n">
        <v>0</v>
      </c>
      <c r="O441" s="77" t="n">
        <v>0.0737061250528214</v>
      </c>
      <c r="P441" s="77" t="n">
        <v>0</v>
      </c>
      <c r="Q441" s="78" t="n">
        <v>0.0737061250528214</v>
      </c>
      <c r="R441" s="79" t="n">
        <v>0.213886751929988</v>
      </c>
      <c r="S441" s="79" t="n">
        <v>1.09021955938483</v>
      </c>
      <c r="T441" s="79" t="n">
        <v>0.213886751929988</v>
      </c>
      <c r="U441" s="79" t="n">
        <v>1.09021955938483</v>
      </c>
    </row>
    <row r="442" customFormat="false" ht="15" hidden="false" customHeight="false" outlineLevel="0" collapsed="false">
      <c r="A442" s="72" t="s">
        <v>93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4.20184</v>
      </c>
      <c r="I442" s="75" t="n">
        <v>54.62392</v>
      </c>
      <c r="J442" s="76" t="n">
        <v>0</v>
      </c>
      <c r="K442" s="77" t="n">
        <v>-3.27354320511332</v>
      </c>
      <c r="L442" s="77" t="n">
        <v>0</v>
      </c>
      <c r="M442" s="78" t="n">
        <v>-3.27354320511332</v>
      </c>
      <c r="N442" s="76" t="n">
        <v>0</v>
      </c>
      <c r="O442" s="77" t="n">
        <v>0.0737061250528214</v>
      </c>
      <c r="P442" s="77" t="n">
        <v>0</v>
      </c>
      <c r="Q442" s="78" t="n">
        <v>0.0737061250528214</v>
      </c>
      <c r="R442" s="79" t="n">
        <v>0.213886751929988</v>
      </c>
      <c r="S442" s="79" t="n">
        <v>1.09021955938483</v>
      </c>
      <c r="T442" s="79" t="n">
        <v>0.213886751929988</v>
      </c>
      <c r="U442" s="79" t="n">
        <v>1.09021955938483</v>
      </c>
    </row>
    <row r="443" customFormat="false" ht="15" hidden="false" customHeight="false" outlineLevel="0" collapsed="false">
      <c r="A443" s="72" t="s">
        <v>93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4.20184</v>
      </c>
      <c r="I443" s="75" t="n">
        <v>54.62392</v>
      </c>
      <c r="J443" s="76" t="n">
        <v>0</v>
      </c>
      <c r="K443" s="77" t="n">
        <v>-3.27354320511332</v>
      </c>
      <c r="L443" s="77" t="n">
        <v>0</v>
      </c>
      <c r="M443" s="78" t="n">
        <v>-3.27354320511332</v>
      </c>
      <c r="N443" s="76" t="n">
        <v>0</v>
      </c>
      <c r="O443" s="77" t="n">
        <v>0.0737061250528214</v>
      </c>
      <c r="P443" s="77" t="n">
        <v>0</v>
      </c>
      <c r="Q443" s="78" t="n">
        <v>0.0737061250528214</v>
      </c>
      <c r="R443" s="79" t="n">
        <v>0.213886751929988</v>
      </c>
      <c r="S443" s="79" t="n">
        <v>1.09021955938483</v>
      </c>
      <c r="T443" s="79" t="n">
        <v>0.213886751929988</v>
      </c>
      <c r="U443" s="79" t="n">
        <v>1.09021955938483</v>
      </c>
    </row>
    <row r="444" customFormat="false" ht="15" hidden="false" customHeight="false" outlineLevel="0" collapsed="false">
      <c r="A444" s="72" t="s">
        <v>93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4.20184</v>
      </c>
      <c r="I444" s="75" t="n">
        <v>54.62392</v>
      </c>
      <c r="J444" s="76" t="n">
        <v>0</v>
      </c>
      <c r="K444" s="77" t="n">
        <v>-3.27354320511332</v>
      </c>
      <c r="L444" s="77" t="n">
        <v>0</v>
      </c>
      <c r="M444" s="78" t="n">
        <v>-3.27354320511332</v>
      </c>
      <c r="N444" s="76" t="n">
        <v>0</v>
      </c>
      <c r="O444" s="77" t="n">
        <v>0.0737061250528214</v>
      </c>
      <c r="P444" s="77" t="n">
        <v>0</v>
      </c>
      <c r="Q444" s="78" t="n">
        <v>0.0737061250528214</v>
      </c>
      <c r="R444" s="79" t="n">
        <v>0.213886751929988</v>
      </c>
      <c r="S444" s="79" t="n">
        <v>1.09021955938483</v>
      </c>
      <c r="T444" s="79" t="n">
        <v>0.213886751929988</v>
      </c>
      <c r="U444" s="79" t="n">
        <v>1.09021955938483</v>
      </c>
    </row>
    <row r="445" customFormat="false" ht="15" hidden="false" customHeight="false" outlineLevel="0" collapsed="false">
      <c r="A445" s="72" t="s">
        <v>93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4.20184</v>
      </c>
      <c r="I445" s="75" t="n">
        <v>54.62392</v>
      </c>
      <c r="J445" s="76" t="n">
        <v>0</v>
      </c>
      <c r="K445" s="77" t="n">
        <v>-3.27354320511332</v>
      </c>
      <c r="L445" s="77" t="n">
        <v>0</v>
      </c>
      <c r="M445" s="78" t="n">
        <v>-3.27354320511332</v>
      </c>
      <c r="N445" s="76" t="n">
        <v>0</v>
      </c>
      <c r="O445" s="77" t="n">
        <v>0.0737061250528214</v>
      </c>
      <c r="P445" s="77" t="n">
        <v>0</v>
      </c>
      <c r="Q445" s="78" t="n">
        <v>0.0737061250528214</v>
      </c>
      <c r="R445" s="79" t="n">
        <v>0.213886751929988</v>
      </c>
      <c r="S445" s="79" t="n">
        <v>1.09021955938483</v>
      </c>
      <c r="T445" s="79" t="n">
        <v>0.213886751929988</v>
      </c>
      <c r="U445" s="79" t="n">
        <v>1.09021955938483</v>
      </c>
    </row>
    <row r="446" customFormat="false" ht="15" hidden="false" customHeight="false" outlineLevel="0" collapsed="false">
      <c r="A446" s="72" t="s">
        <v>93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4.20184</v>
      </c>
      <c r="I446" s="75" t="n">
        <v>54.62392</v>
      </c>
      <c r="J446" s="76" t="n">
        <v>0</v>
      </c>
      <c r="K446" s="77" t="n">
        <v>-3.27354320511332</v>
      </c>
      <c r="L446" s="77" t="n">
        <v>0</v>
      </c>
      <c r="M446" s="78" t="n">
        <v>-3.27354320511332</v>
      </c>
      <c r="N446" s="76" t="n">
        <v>0</v>
      </c>
      <c r="O446" s="77" t="n">
        <v>0.0737061250528214</v>
      </c>
      <c r="P446" s="77" t="n">
        <v>0</v>
      </c>
      <c r="Q446" s="78" t="n">
        <v>0.0737061250528214</v>
      </c>
      <c r="R446" s="79" t="n">
        <v>0.213886751929988</v>
      </c>
      <c r="S446" s="79" t="n">
        <v>1.09021955938483</v>
      </c>
      <c r="T446" s="79" t="n">
        <v>0.213886751929988</v>
      </c>
      <c r="U446" s="79" t="n">
        <v>1.09021955938483</v>
      </c>
    </row>
    <row r="447" customFormat="false" ht="15" hidden="false" customHeight="false" outlineLevel="0" collapsed="false">
      <c r="A447" s="72" t="s">
        <v>93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4.20184</v>
      </c>
      <c r="I447" s="75" t="n">
        <v>54.62392</v>
      </c>
      <c r="J447" s="76" t="n">
        <v>0</v>
      </c>
      <c r="K447" s="77" t="n">
        <v>-3.27354320511332</v>
      </c>
      <c r="L447" s="77" t="n">
        <v>0</v>
      </c>
      <c r="M447" s="78" t="n">
        <v>-3.27354320511332</v>
      </c>
      <c r="N447" s="76" t="n">
        <v>0</v>
      </c>
      <c r="O447" s="77" t="n">
        <v>0.0737061250528214</v>
      </c>
      <c r="P447" s="77" t="n">
        <v>0</v>
      </c>
      <c r="Q447" s="78" t="n">
        <v>0.0737061250528214</v>
      </c>
      <c r="R447" s="79" t="n">
        <v>0.213886751929988</v>
      </c>
      <c r="S447" s="79" t="n">
        <v>1.09021955938483</v>
      </c>
      <c r="T447" s="79" t="n">
        <v>0.213886751929988</v>
      </c>
      <c r="U447" s="79" t="n">
        <v>1.09021955938483</v>
      </c>
    </row>
    <row r="448" customFormat="false" ht="15" hidden="false" customHeight="false" outlineLevel="0" collapsed="false">
      <c r="A448" s="72" t="s">
        <v>93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4.20184</v>
      </c>
      <c r="I448" s="75" t="n">
        <v>54.62392</v>
      </c>
      <c r="J448" s="76" t="n">
        <v>0</v>
      </c>
      <c r="K448" s="77" t="n">
        <v>-3.27354320511332</v>
      </c>
      <c r="L448" s="77" t="n">
        <v>0</v>
      </c>
      <c r="M448" s="78" t="n">
        <v>-3.27354320511332</v>
      </c>
      <c r="N448" s="76" t="n">
        <v>0</v>
      </c>
      <c r="O448" s="77" t="n">
        <v>0.0737061250528214</v>
      </c>
      <c r="P448" s="77" t="n">
        <v>0</v>
      </c>
      <c r="Q448" s="78" t="n">
        <v>0.0737061250528214</v>
      </c>
      <c r="R448" s="79" t="n">
        <v>0.213886751929988</v>
      </c>
      <c r="S448" s="79" t="n">
        <v>1.09021955938483</v>
      </c>
      <c r="T448" s="79" t="n">
        <v>0.213886751929988</v>
      </c>
      <c r="U448" s="79" t="n">
        <v>1.09021955938483</v>
      </c>
    </row>
    <row r="449" customFormat="false" ht="15" hidden="false" customHeight="false" outlineLevel="0" collapsed="false">
      <c r="A449" s="72" t="s">
        <v>93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4.20184</v>
      </c>
      <c r="I449" s="75" t="n">
        <v>54.62392</v>
      </c>
      <c r="J449" s="76" t="n">
        <v>0</v>
      </c>
      <c r="K449" s="77" t="n">
        <v>-3.27354320511332</v>
      </c>
      <c r="L449" s="77" t="n">
        <v>0</v>
      </c>
      <c r="M449" s="78" t="n">
        <v>-3.27354320511332</v>
      </c>
      <c r="N449" s="76" t="n">
        <v>0</v>
      </c>
      <c r="O449" s="77" t="n">
        <v>0.0737061250528214</v>
      </c>
      <c r="P449" s="77" t="n">
        <v>0</v>
      </c>
      <c r="Q449" s="78" t="n">
        <v>0.0737061250528214</v>
      </c>
      <c r="R449" s="79" t="n">
        <v>0.213886751929988</v>
      </c>
      <c r="S449" s="79" t="n">
        <v>1.09021955938483</v>
      </c>
      <c r="T449" s="79" t="n">
        <v>0.213886751929988</v>
      </c>
      <c r="U449" s="79" t="n">
        <v>1.09021955938483</v>
      </c>
    </row>
    <row r="450" customFormat="false" ht="15" hidden="false" customHeight="false" outlineLevel="0" collapsed="false">
      <c r="A450" s="72" t="s">
        <v>93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4.20184</v>
      </c>
      <c r="I450" s="75" t="n">
        <v>54.62392</v>
      </c>
      <c r="J450" s="76" t="n">
        <v>0</v>
      </c>
      <c r="K450" s="77" t="n">
        <v>-3.27354320511332</v>
      </c>
      <c r="L450" s="77" t="n">
        <v>0</v>
      </c>
      <c r="M450" s="78" t="n">
        <v>-3.27354320511332</v>
      </c>
      <c r="N450" s="76" t="n">
        <v>0</v>
      </c>
      <c r="O450" s="77" t="n">
        <v>0.0737061250528214</v>
      </c>
      <c r="P450" s="77" t="n">
        <v>0</v>
      </c>
      <c r="Q450" s="78" t="n">
        <v>0.0737061250528214</v>
      </c>
      <c r="R450" s="79" t="n">
        <v>0.213886751929988</v>
      </c>
      <c r="S450" s="79" t="n">
        <v>1.09021955938483</v>
      </c>
      <c r="T450" s="79" t="n">
        <v>0.213886751929988</v>
      </c>
      <c r="U450" s="79" t="n">
        <v>1.09021955938483</v>
      </c>
    </row>
    <row r="451" customFormat="false" ht="15" hidden="false" customHeight="false" outlineLevel="0" collapsed="false">
      <c r="A451" s="72" t="s">
        <v>93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4.20184</v>
      </c>
      <c r="I451" s="75" t="n">
        <v>54.62392</v>
      </c>
      <c r="J451" s="76" t="n">
        <v>0</v>
      </c>
      <c r="K451" s="77" t="n">
        <v>-3.27354320511332</v>
      </c>
      <c r="L451" s="77" t="n">
        <v>0</v>
      </c>
      <c r="M451" s="78" t="n">
        <v>-3.27354320511332</v>
      </c>
      <c r="N451" s="76" t="n">
        <v>0</v>
      </c>
      <c r="O451" s="77" t="n">
        <v>0.0737061250528214</v>
      </c>
      <c r="P451" s="77" t="n">
        <v>0</v>
      </c>
      <c r="Q451" s="78" t="n">
        <v>0.0737061250528214</v>
      </c>
      <c r="R451" s="79" t="n">
        <v>0.213886751929988</v>
      </c>
      <c r="S451" s="79" t="n">
        <v>1.09021955938483</v>
      </c>
      <c r="T451" s="79" t="n">
        <v>0.213886751929988</v>
      </c>
      <c r="U451" s="79" t="n">
        <v>1.09021955938483</v>
      </c>
    </row>
    <row r="452" customFormat="false" ht="15" hidden="false" customHeight="false" outlineLevel="0" collapsed="false">
      <c r="A452" s="72" t="s">
        <v>93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4.20184</v>
      </c>
      <c r="I452" s="75" t="n">
        <v>54.62392</v>
      </c>
      <c r="J452" s="76" t="n">
        <v>0</v>
      </c>
      <c r="K452" s="77" t="n">
        <v>-3.27354320511332</v>
      </c>
      <c r="L452" s="77" t="n">
        <v>0</v>
      </c>
      <c r="M452" s="78" t="n">
        <v>-3.27354320511332</v>
      </c>
      <c r="N452" s="76" t="n">
        <v>0</v>
      </c>
      <c r="O452" s="77" t="n">
        <v>0.0737061250528214</v>
      </c>
      <c r="P452" s="77" t="n">
        <v>0</v>
      </c>
      <c r="Q452" s="78" t="n">
        <v>0.0737061250528214</v>
      </c>
      <c r="R452" s="79" t="n">
        <v>0.213886751929988</v>
      </c>
      <c r="S452" s="79" t="n">
        <v>1.09021955938483</v>
      </c>
      <c r="T452" s="79" t="n">
        <v>0.213886751929988</v>
      </c>
      <c r="U452" s="79" t="n">
        <v>1.09021955938483</v>
      </c>
    </row>
    <row r="453" customFormat="false" ht="15" hidden="false" customHeight="false" outlineLevel="0" collapsed="false">
      <c r="A453" s="72" t="s">
        <v>93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4.20184</v>
      </c>
      <c r="I453" s="75" t="n">
        <v>54.62392</v>
      </c>
      <c r="J453" s="76" t="n">
        <v>0</v>
      </c>
      <c r="K453" s="77" t="n">
        <v>-3.27354320511332</v>
      </c>
      <c r="L453" s="77" t="n">
        <v>0</v>
      </c>
      <c r="M453" s="78" t="n">
        <v>-3.27354320511332</v>
      </c>
      <c r="N453" s="76" t="n">
        <v>0</v>
      </c>
      <c r="O453" s="77" t="n">
        <v>0.0737061250528214</v>
      </c>
      <c r="P453" s="77" t="n">
        <v>0</v>
      </c>
      <c r="Q453" s="78" t="n">
        <v>0.0737061250528214</v>
      </c>
      <c r="R453" s="79" t="n">
        <v>0.213886751929988</v>
      </c>
      <c r="S453" s="79" t="n">
        <v>1.09021955938483</v>
      </c>
      <c r="T453" s="79" t="n">
        <v>0.213886751929988</v>
      </c>
      <c r="U453" s="79" t="n">
        <v>1.09021955938483</v>
      </c>
    </row>
    <row r="454" customFormat="false" ht="15" hidden="false" customHeight="false" outlineLevel="0" collapsed="false">
      <c r="A454" s="72" t="s">
        <v>93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4.20184</v>
      </c>
      <c r="I454" s="75" t="n">
        <v>54.62392</v>
      </c>
      <c r="J454" s="76" t="n">
        <v>0</v>
      </c>
      <c r="K454" s="77" t="n">
        <v>-3.27354320511332</v>
      </c>
      <c r="L454" s="77" t="n">
        <v>0</v>
      </c>
      <c r="M454" s="78" t="n">
        <v>-3.27354320511332</v>
      </c>
      <c r="N454" s="76" t="n">
        <v>0</v>
      </c>
      <c r="O454" s="77" t="n">
        <v>0.0737061250528214</v>
      </c>
      <c r="P454" s="77" t="n">
        <v>0</v>
      </c>
      <c r="Q454" s="78" t="n">
        <v>0.0737061250528214</v>
      </c>
      <c r="R454" s="79" t="n">
        <v>0.213886751929988</v>
      </c>
      <c r="S454" s="79" t="n">
        <v>1.09021955938483</v>
      </c>
      <c r="T454" s="79" t="n">
        <v>0.213886751929988</v>
      </c>
      <c r="U454" s="79" t="n">
        <v>1.09021955938483</v>
      </c>
    </row>
    <row r="455" customFormat="false" ht="15" hidden="false" customHeight="false" outlineLevel="0" collapsed="false">
      <c r="A455" s="72" t="s">
        <v>93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4.20184</v>
      </c>
      <c r="I455" s="75" t="n">
        <v>54.62392</v>
      </c>
      <c r="J455" s="76" t="n">
        <v>0</v>
      </c>
      <c r="K455" s="77" t="n">
        <v>-3.27354320511332</v>
      </c>
      <c r="L455" s="77" t="n">
        <v>0</v>
      </c>
      <c r="M455" s="78" t="n">
        <v>-3.27354320511332</v>
      </c>
      <c r="N455" s="76" t="n">
        <v>0</v>
      </c>
      <c r="O455" s="77" t="n">
        <v>0.0737061250528214</v>
      </c>
      <c r="P455" s="77" t="n">
        <v>0</v>
      </c>
      <c r="Q455" s="78" t="n">
        <v>0.0737061250528214</v>
      </c>
      <c r="R455" s="79" t="n">
        <v>0.213886751929988</v>
      </c>
      <c r="S455" s="79" t="n">
        <v>1.09021955938483</v>
      </c>
      <c r="T455" s="79" t="n">
        <v>0.213886751929988</v>
      </c>
      <c r="U455" s="79" t="n">
        <v>1.09021955938483</v>
      </c>
    </row>
    <row r="456" customFormat="false" ht="15" hidden="false" customHeight="false" outlineLevel="0" collapsed="false">
      <c r="A456" s="72" t="s">
        <v>93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4.20184</v>
      </c>
      <c r="I456" s="75" t="n">
        <v>54.62392</v>
      </c>
      <c r="J456" s="76" t="n">
        <v>0</v>
      </c>
      <c r="K456" s="77" t="n">
        <v>-3.27354320511332</v>
      </c>
      <c r="L456" s="77" t="n">
        <v>0</v>
      </c>
      <c r="M456" s="78" t="n">
        <v>-3.27354320511332</v>
      </c>
      <c r="N456" s="76" t="n">
        <v>0</v>
      </c>
      <c r="O456" s="77" t="n">
        <v>0.0737061250528214</v>
      </c>
      <c r="P456" s="77" t="n">
        <v>0</v>
      </c>
      <c r="Q456" s="78" t="n">
        <v>0.0737061250528214</v>
      </c>
      <c r="R456" s="79" t="n">
        <v>0.213886751929988</v>
      </c>
      <c r="S456" s="79" t="n">
        <v>1.09021955938483</v>
      </c>
      <c r="T456" s="79" t="n">
        <v>0.213886751929988</v>
      </c>
      <c r="U456" s="79" t="n">
        <v>1.09021955938483</v>
      </c>
    </row>
    <row r="457" customFormat="false" ht="15" hidden="false" customHeight="false" outlineLevel="0" collapsed="false">
      <c r="A457" s="72" t="s">
        <v>93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4.20184</v>
      </c>
      <c r="I457" s="75" t="n">
        <v>54.62392</v>
      </c>
      <c r="J457" s="76" t="n">
        <v>0</v>
      </c>
      <c r="K457" s="77" t="n">
        <v>-3.27354320511332</v>
      </c>
      <c r="L457" s="77" t="n">
        <v>0</v>
      </c>
      <c r="M457" s="78" t="n">
        <v>-3.27354320511332</v>
      </c>
      <c r="N457" s="76" t="n">
        <v>0</v>
      </c>
      <c r="O457" s="77" t="n">
        <v>0.0737061250528214</v>
      </c>
      <c r="P457" s="77" t="n">
        <v>0</v>
      </c>
      <c r="Q457" s="78" t="n">
        <v>0.0737061250528214</v>
      </c>
      <c r="R457" s="79" t="n">
        <v>0.213886751929988</v>
      </c>
      <c r="S457" s="79" t="n">
        <v>1.09021955938483</v>
      </c>
      <c r="T457" s="79" t="n">
        <v>0.213886751929988</v>
      </c>
      <c r="U457" s="79" t="n">
        <v>1.09021955938483</v>
      </c>
    </row>
    <row r="458" customFormat="false" ht="15" hidden="false" customHeight="false" outlineLevel="0" collapsed="false">
      <c r="A458" s="72" t="s">
        <v>93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4.20184</v>
      </c>
      <c r="I458" s="75" t="n">
        <v>54.62392</v>
      </c>
      <c r="J458" s="76" t="n">
        <v>0</v>
      </c>
      <c r="K458" s="77" t="n">
        <v>-3.27354320511332</v>
      </c>
      <c r="L458" s="77" t="n">
        <v>0</v>
      </c>
      <c r="M458" s="78" t="n">
        <v>-3.27354320511332</v>
      </c>
      <c r="N458" s="76" t="n">
        <v>0</v>
      </c>
      <c r="O458" s="77" t="n">
        <v>0.0737061250528214</v>
      </c>
      <c r="P458" s="77" t="n">
        <v>0</v>
      </c>
      <c r="Q458" s="78" t="n">
        <v>0.0737061250528214</v>
      </c>
      <c r="R458" s="79" t="n">
        <v>0.213886751929988</v>
      </c>
      <c r="S458" s="79" t="n">
        <v>1.09021955938483</v>
      </c>
      <c r="T458" s="79" t="n">
        <v>0.213886751929988</v>
      </c>
      <c r="U458" s="79" t="n">
        <v>1.09021955938483</v>
      </c>
    </row>
    <row r="459" customFormat="false" ht="15" hidden="false" customHeight="false" outlineLevel="0" collapsed="false">
      <c r="A459" s="72" t="s">
        <v>93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4.20184</v>
      </c>
      <c r="I459" s="75" t="n">
        <v>54.62392</v>
      </c>
      <c r="J459" s="76" t="n">
        <v>0</v>
      </c>
      <c r="K459" s="77" t="n">
        <v>-3.27354320511332</v>
      </c>
      <c r="L459" s="77" t="n">
        <v>0</v>
      </c>
      <c r="M459" s="78" t="n">
        <v>-3.27354320511332</v>
      </c>
      <c r="N459" s="76" t="n">
        <v>0</v>
      </c>
      <c r="O459" s="77" t="n">
        <v>0.0737061250528214</v>
      </c>
      <c r="P459" s="77" t="n">
        <v>0</v>
      </c>
      <c r="Q459" s="78" t="n">
        <v>0.0737061250528214</v>
      </c>
      <c r="R459" s="79" t="n">
        <v>0.213886751929988</v>
      </c>
      <c r="S459" s="79" t="n">
        <v>1.09021955938483</v>
      </c>
      <c r="T459" s="79" t="n">
        <v>0.213886751929988</v>
      </c>
      <c r="U459" s="79" t="n">
        <v>1.09021955938483</v>
      </c>
    </row>
    <row r="460" customFormat="false" ht="15" hidden="false" customHeight="false" outlineLevel="0" collapsed="false">
      <c r="A460" s="72" t="s">
        <v>93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4.20184</v>
      </c>
      <c r="I460" s="75" t="n">
        <v>54.62392</v>
      </c>
      <c r="J460" s="76" t="n">
        <v>0</v>
      </c>
      <c r="K460" s="77" t="n">
        <v>-3.27354320511332</v>
      </c>
      <c r="L460" s="77" t="n">
        <v>0</v>
      </c>
      <c r="M460" s="78" t="n">
        <v>-3.27354320511332</v>
      </c>
      <c r="N460" s="76" t="n">
        <v>0</v>
      </c>
      <c r="O460" s="77" t="n">
        <v>0.0737061250528214</v>
      </c>
      <c r="P460" s="77" t="n">
        <v>0</v>
      </c>
      <c r="Q460" s="78" t="n">
        <v>0.0737061250528214</v>
      </c>
      <c r="R460" s="79" t="n">
        <v>0.213886751929988</v>
      </c>
      <c r="S460" s="79" t="n">
        <v>1.09021955938483</v>
      </c>
      <c r="T460" s="79" t="n">
        <v>0.213886751929988</v>
      </c>
      <c r="U460" s="79" t="n">
        <v>1.09021955938483</v>
      </c>
    </row>
    <row r="461" customFormat="false" ht="15" hidden="false" customHeight="false" outlineLevel="0" collapsed="false">
      <c r="A461" s="72" t="s">
        <v>93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4.20184</v>
      </c>
      <c r="I461" s="75" t="n">
        <v>54.62392</v>
      </c>
      <c r="J461" s="76" t="n">
        <v>0</v>
      </c>
      <c r="K461" s="77" t="n">
        <v>-3.27354320511332</v>
      </c>
      <c r="L461" s="77" t="n">
        <v>0</v>
      </c>
      <c r="M461" s="78" t="n">
        <v>-3.27354320511332</v>
      </c>
      <c r="N461" s="76" t="n">
        <v>0</v>
      </c>
      <c r="O461" s="77" t="n">
        <v>0.0737061250528214</v>
      </c>
      <c r="P461" s="77" t="n">
        <v>0</v>
      </c>
      <c r="Q461" s="78" t="n">
        <v>0.0737061250528214</v>
      </c>
      <c r="R461" s="79" t="n">
        <v>0.213886751929988</v>
      </c>
      <c r="S461" s="79" t="n">
        <v>1.09021955938483</v>
      </c>
      <c r="T461" s="79" t="n">
        <v>0.213886751929988</v>
      </c>
      <c r="U461" s="79" t="n">
        <v>1.09021955938483</v>
      </c>
    </row>
    <row r="462" customFormat="false" ht="15" hidden="false" customHeight="false" outlineLevel="0" collapsed="false">
      <c r="A462" s="72" t="s">
        <v>93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4.20184</v>
      </c>
      <c r="I462" s="75" t="n">
        <v>54.62392</v>
      </c>
      <c r="J462" s="76" t="n">
        <v>0</v>
      </c>
      <c r="K462" s="77" t="n">
        <v>-3.27354320511332</v>
      </c>
      <c r="L462" s="77" t="n">
        <v>0</v>
      </c>
      <c r="M462" s="78" t="n">
        <v>-3.27354320511332</v>
      </c>
      <c r="N462" s="76" t="n">
        <v>0</v>
      </c>
      <c r="O462" s="77" t="n">
        <v>0.0737061250528214</v>
      </c>
      <c r="P462" s="77" t="n">
        <v>0</v>
      </c>
      <c r="Q462" s="78" t="n">
        <v>0.0737061250528214</v>
      </c>
      <c r="R462" s="79" t="n">
        <v>0.213886751929988</v>
      </c>
      <c r="S462" s="79" t="n">
        <v>1.09021955938483</v>
      </c>
      <c r="T462" s="79" t="n">
        <v>0.213886751929988</v>
      </c>
      <c r="U462" s="79" t="n">
        <v>1.09021955938483</v>
      </c>
    </row>
    <row r="463" customFormat="false" ht="15" hidden="false" customHeight="false" outlineLevel="0" collapsed="false">
      <c r="A463" s="72" t="s">
        <v>93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4.20184</v>
      </c>
      <c r="I463" s="75" t="n">
        <v>54.62392</v>
      </c>
      <c r="J463" s="76" t="n">
        <v>0</v>
      </c>
      <c r="K463" s="77" t="n">
        <v>-3.27354320511332</v>
      </c>
      <c r="L463" s="77" t="n">
        <v>0</v>
      </c>
      <c r="M463" s="78" t="n">
        <v>-3.27354320511332</v>
      </c>
      <c r="N463" s="76" t="n">
        <v>0</v>
      </c>
      <c r="O463" s="77" t="n">
        <v>0.0737061250528214</v>
      </c>
      <c r="P463" s="77" t="n">
        <v>0</v>
      </c>
      <c r="Q463" s="78" t="n">
        <v>0.0737061250528214</v>
      </c>
      <c r="R463" s="79" t="n">
        <v>0.213886751929988</v>
      </c>
      <c r="S463" s="79" t="n">
        <v>1.09021955938483</v>
      </c>
      <c r="T463" s="79" t="n">
        <v>0.213886751929988</v>
      </c>
      <c r="U463" s="79" t="n">
        <v>1.09021955938483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4.20184</v>
      </c>
      <c r="I464" s="75" t="n">
        <v>54.62392</v>
      </c>
      <c r="J464" s="76" t="n">
        <v>0</v>
      </c>
      <c r="K464" s="77" t="n">
        <v>-3.27354320511332</v>
      </c>
      <c r="L464" s="77" t="n">
        <v>0</v>
      </c>
      <c r="M464" s="78" t="n">
        <v>-3.27354320511332</v>
      </c>
      <c r="N464" s="76" t="n">
        <v>0</v>
      </c>
      <c r="O464" s="77" t="n">
        <v>0.0737061250528214</v>
      </c>
      <c r="P464" s="77" t="n">
        <v>0</v>
      </c>
      <c r="Q464" s="78" t="n">
        <v>0.0737061250528214</v>
      </c>
      <c r="R464" s="79" t="n">
        <v>0.213886751929988</v>
      </c>
      <c r="S464" s="79" t="n">
        <v>1.09021955938483</v>
      </c>
      <c r="T464" s="79" t="n">
        <v>0.213886751929988</v>
      </c>
      <c r="U464" s="79" t="n">
        <v>1.09021955938483</v>
      </c>
    </row>
    <row r="465" customFormat="false" ht="15" hidden="false" customHeight="false" outlineLevel="0" collapsed="false">
      <c r="A465" s="72" t="s">
        <v>93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4.20184</v>
      </c>
      <c r="I465" s="75" t="n">
        <v>54.62392</v>
      </c>
      <c r="J465" s="76" t="n">
        <v>0</v>
      </c>
      <c r="K465" s="77" t="n">
        <v>-3.27354320511332</v>
      </c>
      <c r="L465" s="77" t="n">
        <v>0</v>
      </c>
      <c r="M465" s="78" t="n">
        <v>-3.27354320511332</v>
      </c>
      <c r="N465" s="76" t="n">
        <v>0</v>
      </c>
      <c r="O465" s="77" t="n">
        <v>0.0737061250528214</v>
      </c>
      <c r="P465" s="77" t="n">
        <v>0</v>
      </c>
      <c r="Q465" s="78" t="n">
        <v>0.0737061250528214</v>
      </c>
      <c r="R465" s="79" t="n">
        <v>0.213886751929988</v>
      </c>
      <c r="S465" s="79" t="n">
        <v>1.09021955938483</v>
      </c>
      <c r="T465" s="79" t="n">
        <v>0.213886751929988</v>
      </c>
      <c r="U465" s="79" t="n">
        <v>1.09021955938483</v>
      </c>
    </row>
    <row r="466" customFormat="false" ht="15" hidden="false" customHeight="false" outlineLevel="0" collapsed="false">
      <c r="A466" s="72" t="s">
        <v>93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4.20184</v>
      </c>
      <c r="I466" s="75" t="n">
        <v>54.62392</v>
      </c>
      <c r="J466" s="76" t="n">
        <v>0</v>
      </c>
      <c r="K466" s="77" t="n">
        <v>-3.27354320511332</v>
      </c>
      <c r="L466" s="77" t="n">
        <v>0</v>
      </c>
      <c r="M466" s="78" t="n">
        <v>-3.27354320511332</v>
      </c>
      <c r="N466" s="76" t="n">
        <v>0</v>
      </c>
      <c r="O466" s="77" t="n">
        <v>0.0737061250528214</v>
      </c>
      <c r="P466" s="77" t="n">
        <v>0</v>
      </c>
      <c r="Q466" s="78" t="n">
        <v>0.0737061250528214</v>
      </c>
      <c r="R466" s="79" t="n">
        <v>0.213886751929988</v>
      </c>
      <c r="S466" s="79" t="n">
        <v>1.09021955938483</v>
      </c>
      <c r="T466" s="79" t="n">
        <v>0.213886751929988</v>
      </c>
      <c r="U466" s="79" t="n">
        <v>1.09021955938483</v>
      </c>
    </row>
    <row r="467" customFormat="false" ht="15" hidden="false" customHeight="false" outlineLevel="0" collapsed="false">
      <c r="A467" s="72" t="s">
        <v>93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4.20184</v>
      </c>
      <c r="I467" s="75" t="n">
        <v>54.62392</v>
      </c>
      <c r="J467" s="76" t="n">
        <v>0</v>
      </c>
      <c r="K467" s="77" t="n">
        <v>-3.27354320511332</v>
      </c>
      <c r="L467" s="77" t="n">
        <v>0</v>
      </c>
      <c r="M467" s="78" t="n">
        <v>-3.27354320511332</v>
      </c>
      <c r="N467" s="76" t="n">
        <v>0</v>
      </c>
      <c r="O467" s="77" t="n">
        <v>0.0737061250528214</v>
      </c>
      <c r="P467" s="77" t="n">
        <v>0</v>
      </c>
      <c r="Q467" s="78" t="n">
        <v>0.0737061250528214</v>
      </c>
      <c r="R467" s="79" t="n">
        <v>0.213886751929988</v>
      </c>
      <c r="S467" s="79" t="n">
        <v>1.09021955938483</v>
      </c>
      <c r="T467" s="79" t="n">
        <v>0.213886751929988</v>
      </c>
      <c r="U467" s="79" t="n">
        <v>1.09021955938483</v>
      </c>
    </row>
    <row r="468" customFormat="false" ht="15" hidden="false" customHeight="false" outlineLevel="0" collapsed="false">
      <c r="A468" s="72" t="s">
        <v>93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4.20184</v>
      </c>
      <c r="I468" s="75" t="n">
        <v>54.62392</v>
      </c>
      <c r="J468" s="76" t="n">
        <v>0</v>
      </c>
      <c r="K468" s="77" t="n">
        <v>-3.27354320511332</v>
      </c>
      <c r="L468" s="77" t="n">
        <v>0</v>
      </c>
      <c r="M468" s="78" t="n">
        <v>-3.27354320511332</v>
      </c>
      <c r="N468" s="76" t="n">
        <v>0</v>
      </c>
      <c r="O468" s="77" t="n">
        <v>0.0737061250528214</v>
      </c>
      <c r="P468" s="77" t="n">
        <v>0</v>
      </c>
      <c r="Q468" s="78" t="n">
        <v>0.0737061250528214</v>
      </c>
      <c r="R468" s="79" t="n">
        <v>0.213886751929988</v>
      </c>
      <c r="S468" s="79" t="n">
        <v>1.09021955938483</v>
      </c>
      <c r="T468" s="79" t="n">
        <v>0.213886751929988</v>
      </c>
      <c r="U468" s="79" t="n">
        <v>1.09021955938483</v>
      </c>
    </row>
    <row r="469" customFormat="false" ht="15" hidden="false" customHeight="false" outlineLevel="0" collapsed="false">
      <c r="A469" s="72" t="s">
        <v>93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4.20184</v>
      </c>
      <c r="I469" s="75" t="n">
        <v>54.62392</v>
      </c>
      <c r="J469" s="76" t="n">
        <v>0</v>
      </c>
      <c r="K469" s="77" t="n">
        <v>-3.27354320511332</v>
      </c>
      <c r="L469" s="77" t="n">
        <v>0</v>
      </c>
      <c r="M469" s="78" t="n">
        <v>-3.27354320511332</v>
      </c>
      <c r="N469" s="76" t="n">
        <v>0</v>
      </c>
      <c r="O469" s="77" t="n">
        <v>0.0737061250528214</v>
      </c>
      <c r="P469" s="77" t="n">
        <v>0</v>
      </c>
      <c r="Q469" s="78" t="n">
        <v>0.0737061250528214</v>
      </c>
      <c r="R469" s="79" t="n">
        <v>0.213886751929988</v>
      </c>
      <c r="S469" s="79" t="n">
        <v>1.09021955938483</v>
      </c>
      <c r="T469" s="79" t="n">
        <v>0.213886751929988</v>
      </c>
      <c r="U469" s="79" t="n">
        <v>1.09021955938483</v>
      </c>
    </row>
    <row r="470" customFormat="false" ht="15" hidden="false" customHeight="false" outlineLevel="0" collapsed="false">
      <c r="A470" s="72" t="s">
        <v>93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4.20184</v>
      </c>
      <c r="I470" s="75" t="n">
        <v>54.62392</v>
      </c>
      <c r="J470" s="76" t="n">
        <v>0</v>
      </c>
      <c r="K470" s="77" t="n">
        <v>-3.27354320511332</v>
      </c>
      <c r="L470" s="77" t="n">
        <v>0</v>
      </c>
      <c r="M470" s="78" t="n">
        <v>-3.27354320511332</v>
      </c>
      <c r="N470" s="76" t="n">
        <v>0</v>
      </c>
      <c r="O470" s="77" t="n">
        <v>0.0737061250528214</v>
      </c>
      <c r="P470" s="77" t="n">
        <v>0</v>
      </c>
      <c r="Q470" s="78" t="n">
        <v>0.0737061250528214</v>
      </c>
      <c r="R470" s="79" t="n">
        <v>0.213886751929988</v>
      </c>
      <c r="S470" s="79" t="n">
        <v>1.09021955938483</v>
      </c>
      <c r="T470" s="79" t="n">
        <v>0.213886751929988</v>
      </c>
      <c r="U470" s="79" t="n">
        <v>1.09021955938483</v>
      </c>
    </row>
    <row r="471" customFormat="false" ht="15" hidden="false" customHeight="false" outlineLevel="0" collapsed="false">
      <c r="A471" s="72" t="s">
        <v>93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4.20184</v>
      </c>
      <c r="I471" s="75" t="n">
        <v>54.62392</v>
      </c>
      <c r="J471" s="76" t="n">
        <v>0</v>
      </c>
      <c r="K471" s="77" t="n">
        <v>-3.27354320511332</v>
      </c>
      <c r="L471" s="77" t="n">
        <v>0</v>
      </c>
      <c r="M471" s="78" t="n">
        <v>-3.27354320511332</v>
      </c>
      <c r="N471" s="76" t="n">
        <v>0</v>
      </c>
      <c r="O471" s="77" t="n">
        <v>0.0737061250528214</v>
      </c>
      <c r="P471" s="77" t="n">
        <v>0</v>
      </c>
      <c r="Q471" s="78" t="n">
        <v>0.0737061250528214</v>
      </c>
      <c r="R471" s="79" t="n">
        <v>0.213886751929988</v>
      </c>
      <c r="S471" s="79" t="n">
        <v>1.09021955938483</v>
      </c>
      <c r="T471" s="79" t="n">
        <v>0.213886751929988</v>
      </c>
      <c r="U471" s="79" t="n">
        <v>1.09021955938483</v>
      </c>
    </row>
    <row r="472" customFormat="false" ht="15" hidden="false" customHeight="false" outlineLevel="0" collapsed="false">
      <c r="A472" s="72" t="s">
        <v>93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4.20184</v>
      </c>
      <c r="I472" s="75" t="n">
        <v>54.62392</v>
      </c>
      <c r="J472" s="76" t="n">
        <v>0</v>
      </c>
      <c r="K472" s="77" t="n">
        <v>-3.27354320511332</v>
      </c>
      <c r="L472" s="77" t="n">
        <v>0</v>
      </c>
      <c r="M472" s="78" t="n">
        <v>-3.27354320511332</v>
      </c>
      <c r="N472" s="76" t="n">
        <v>0</v>
      </c>
      <c r="O472" s="77" t="n">
        <v>0.0737061250528214</v>
      </c>
      <c r="P472" s="77" t="n">
        <v>0</v>
      </c>
      <c r="Q472" s="78" t="n">
        <v>0.0737061250528214</v>
      </c>
      <c r="R472" s="79" t="n">
        <v>0.213886751929988</v>
      </c>
      <c r="S472" s="79" t="n">
        <v>1.09021955938483</v>
      </c>
      <c r="T472" s="79" t="n">
        <v>0.213886751929988</v>
      </c>
      <c r="U472" s="79" t="n">
        <v>1.09021955938483</v>
      </c>
    </row>
    <row r="473" customFormat="false" ht="15" hidden="false" customHeight="false" outlineLevel="0" collapsed="false">
      <c r="A473" s="72" t="s">
        <v>93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4.20184</v>
      </c>
      <c r="I473" s="75" t="n">
        <v>54.62392</v>
      </c>
      <c r="J473" s="76" t="n">
        <v>0</v>
      </c>
      <c r="K473" s="77" t="n">
        <v>-3.27354320511332</v>
      </c>
      <c r="L473" s="77" t="n">
        <v>0</v>
      </c>
      <c r="M473" s="78" t="n">
        <v>-3.27354320511332</v>
      </c>
      <c r="N473" s="76" t="n">
        <v>0</v>
      </c>
      <c r="O473" s="77" t="n">
        <v>0.0737061250528214</v>
      </c>
      <c r="P473" s="77" t="n">
        <v>0</v>
      </c>
      <c r="Q473" s="78" t="n">
        <v>0.0737061250528214</v>
      </c>
      <c r="R473" s="79" t="n">
        <v>0.213886751929988</v>
      </c>
      <c r="S473" s="79" t="n">
        <v>1.09021955938483</v>
      </c>
      <c r="T473" s="79" t="n">
        <v>0.213886751929988</v>
      </c>
      <c r="U473" s="79" t="n">
        <v>1.09021955938483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4.20184</v>
      </c>
      <c r="I474" s="75" t="n">
        <v>54.62392</v>
      </c>
      <c r="J474" s="76" t="n">
        <v>0</v>
      </c>
      <c r="K474" s="77" t="n">
        <v>-3.27354320511332</v>
      </c>
      <c r="L474" s="77" t="n">
        <v>0</v>
      </c>
      <c r="M474" s="78" t="n">
        <v>-3.27354320511332</v>
      </c>
      <c r="N474" s="76" t="n">
        <v>0</v>
      </c>
      <c r="O474" s="77" t="n">
        <v>0.0737061250528214</v>
      </c>
      <c r="P474" s="77" t="n">
        <v>0</v>
      </c>
      <c r="Q474" s="78" t="n">
        <v>0.0737061250528214</v>
      </c>
      <c r="R474" s="79" t="n">
        <v>0.213886751929988</v>
      </c>
      <c r="S474" s="79" t="n">
        <v>1.09021955938483</v>
      </c>
      <c r="T474" s="79" t="n">
        <v>0.213886751929988</v>
      </c>
      <c r="U474" s="79" t="n">
        <v>1.09021955938483</v>
      </c>
    </row>
    <row r="475" customFormat="false" ht="15" hidden="false" customHeight="false" outlineLevel="0" collapsed="false">
      <c r="A475" s="72" t="s">
        <v>93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4.20184</v>
      </c>
      <c r="I475" s="75" t="n">
        <v>54.62392</v>
      </c>
      <c r="J475" s="76" t="n">
        <v>0</v>
      </c>
      <c r="K475" s="77" t="n">
        <v>-3.27354320511332</v>
      </c>
      <c r="L475" s="77" t="n">
        <v>0</v>
      </c>
      <c r="M475" s="78" t="n">
        <v>-3.27354320511332</v>
      </c>
      <c r="N475" s="76" t="n">
        <v>0</v>
      </c>
      <c r="O475" s="77" t="n">
        <v>0.0737061250528214</v>
      </c>
      <c r="P475" s="77" t="n">
        <v>0</v>
      </c>
      <c r="Q475" s="78" t="n">
        <v>0.0737061250528214</v>
      </c>
      <c r="R475" s="79" t="n">
        <v>0.213886751929988</v>
      </c>
      <c r="S475" s="79" t="n">
        <v>1.09021955938483</v>
      </c>
      <c r="T475" s="79" t="n">
        <v>0.213886751929988</v>
      </c>
      <c r="U475" s="79" t="n">
        <v>1.09021955938483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4.20184</v>
      </c>
      <c r="I476" s="75" t="n">
        <v>54.62392</v>
      </c>
      <c r="J476" s="76" t="n">
        <v>0</v>
      </c>
      <c r="K476" s="77" t="n">
        <v>-3.27354320511332</v>
      </c>
      <c r="L476" s="77" t="n">
        <v>0</v>
      </c>
      <c r="M476" s="78" t="n">
        <v>-3.27354320511332</v>
      </c>
      <c r="N476" s="76" t="n">
        <v>0</v>
      </c>
      <c r="O476" s="77" t="n">
        <v>0.0737061250528214</v>
      </c>
      <c r="P476" s="77" t="n">
        <v>0</v>
      </c>
      <c r="Q476" s="78" t="n">
        <v>0.0737061250528214</v>
      </c>
      <c r="R476" s="79" t="n">
        <v>0.213886751929988</v>
      </c>
      <c r="S476" s="79" t="n">
        <v>1.09021955938483</v>
      </c>
      <c r="T476" s="79" t="n">
        <v>0.213886751929988</v>
      </c>
      <c r="U476" s="79" t="n">
        <v>1.09021955938483</v>
      </c>
    </row>
    <row r="477" customFormat="false" ht="15" hidden="false" customHeight="false" outlineLevel="0" collapsed="false">
      <c r="A477" s="72" t="s">
        <v>93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4.20184</v>
      </c>
      <c r="I477" s="75" t="n">
        <v>54.62392</v>
      </c>
      <c r="J477" s="76" t="n">
        <v>0</v>
      </c>
      <c r="K477" s="77" t="n">
        <v>-3.27354320511332</v>
      </c>
      <c r="L477" s="77" t="n">
        <v>0</v>
      </c>
      <c r="M477" s="78" t="n">
        <v>-3.27354320511332</v>
      </c>
      <c r="N477" s="76" t="n">
        <v>0</v>
      </c>
      <c r="O477" s="77" t="n">
        <v>0.0737061250528214</v>
      </c>
      <c r="P477" s="77" t="n">
        <v>0</v>
      </c>
      <c r="Q477" s="78" t="n">
        <v>0.0737061250528214</v>
      </c>
      <c r="R477" s="79" t="n">
        <v>0.213886751929988</v>
      </c>
      <c r="S477" s="79" t="n">
        <v>1.09021955938483</v>
      </c>
      <c r="T477" s="79" t="n">
        <v>0.213886751929988</v>
      </c>
      <c r="U477" s="79" t="n">
        <v>1.09021955938483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4.20184</v>
      </c>
      <c r="I478" s="75" t="n">
        <v>54.62392</v>
      </c>
      <c r="J478" s="76" t="n">
        <v>0</v>
      </c>
      <c r="K478" s="77" t="n">
        <v>-3.27354320511332</v>
      </c>
      <c r="L478" s="77" t="n">
        <v>0</v>
      </c>
      <c r="M478" s="78" t="n">
        <v>-3.27354320511332</v>
      </c>
      <c r="N478" s="76" t="n">
        <v>0</v>
      </c>
      <c r="O478" s="77" t="n">
        <v>0.0737061250528214</v>
      </c>
      <c r="P478" s="77" t="n">
        <v>0</v>
      </c>
      <c r="Q478" s="78" t="n">
        <v>0.0737061250528214</v>
      </c>
      <c r="R478" s="79" t="n">
        <v>0.213886751929988</v>
      </c>
      <c r="S478" s="79" t="n">
        <v>1.09021955938483</v>
      </c>
      <c r="T478" s="79" t="n">
        <v>0.213886751929988</v>
      </c>
      <c r="U478" s="79" t="n">
        <v>1.09021955938483</v>
      </c>
    </row>
    <row r="479" customFormat="false" ht="15" hidden="false" customHeight="false" outlineLevel="0" collapsed="false">
      <c r="A479" s="72" t="s">
        <v>93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4.20184</v>
      </c>
      <c r="I479" s="75" t="n">
        <v>54.62392</v>
      </c>
      <c r="J479" s="76" t="n">
        <v>0</v>
      </c>
      <c r="K479" s="77" t="n">
        <v>-3.27354320511332</v>
      </c>
      <c r="L479" s="77" t="n">
        <v>0</v>
      </c>
      <c r="M479" s="78" t="n">
        <v>-3.27354320511332</v>
      </c>
      <c r="N479" s="76" t="n">
        <v>0</v>
      </c>
      <c r="O479" s="77" t="n">
        <v>0.0737061250528214</v>
      </c>
      <c r="P479" s="77" t="n">
        <v>0</v>
      </c>
      <c r="Q479" s="78" t="n">
        <v>0.0737061250528214</v>
      </c>
      <c r="R479" s="79" t="n">
        <v>0.213886751929988</v>
      </c>
      <c r="S479" s="79" t="n">
        <v>1.09021955938483</v>
      </c>
      <c r="T479" s="79" t="n">
        <v>0.213886751929988</v>
      </c>
      <c r="U479" s="79" t="n">
        <v>1.09021955938483</v>
      </c>
    </row>
    <row r="480" customFormat="false" ht="15" hidden="false" customHeight="false" outlineLevel="0" collapsed="false">
      <c r="A480" s="72" t="s">
        <v>93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4.20184</v>
      </c>
      <c r="I480" s="75" t="n">
        <v>54.62392</v>
      </c>
      <c r="J480" s="76" t="n">
        <v>0</v>
      </c>
      <c r="K480" s="77" t="n">
        <v>-3.27354320511332</v>
      </c>
      <c r="L480" s="77" t="n">
        <v>0</v>
      </c>
      <c r="M480" s="78" t="n">
        <v>-3.27354320511332</v>
      </c>
      <c r="N480" s="76" t="n">
        <v>0</v>
      </c>
      <c r="O480" s="77" t="n">
        <v>0.0737061250528214</v>
      </c>
      <c r="P480" s="77" t="n">
        <v>0</v>
      </c>
      <c r="Q480" s="78" t="n">
        <v>0.0737061250528214</v>
      </c>
      <c r="R480" s="79" t="n">
        <v>0.213886751929988</v>
      </c>
      <c r="S480" s="79" t="n">
        <v>1.09021955938483</v>
      </c>
      <c r="T480" s="79" t="n">
        <v>0.213886751929988</v>
      </c>
      <c r="U480" s="79" t="n">
        <v>1.09021955938483</v>
      </c>
    </row>
    <row r="481" customFormat="false" ht="15" hidden="false" customHeight="false" outlineLevel="0" collapsed="false">
      <c r="A481" s="72" t="s">
        <v>93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4.20184</v>
      </c>
      <c r="I481" s="75" t="n">
        <v>54.62392</v>
      </c>
      <c r="J481" s="76" t="n">
        <v>0</v>
      </c>
      <c r="K481" s="77" t="n">
        <v>-3.27354320511332</v>
      </c>
      <c r="L481" s="77" t="n">
        <v>0</v>
      </c>
      <c r="M481" s="78" t="n">
        <v>-3.27354320511332</v>
      </c>
      <c r="N481" s="76" t="n">
        <v>0</v>
      </c>
      <c r="O481" s="77" t="n">
        <v>0.0737061250528214</v>
      </c>
      <c r="P481" s="77" t="n">
        <v>0</v>
      </c>
      <c r="Q481" s="78" t="n">
        <v>0.0737061250528214</v>
      </c>
      <c r="R481" s="79" t="n">
        <v>0.213886751929988</v>
      </c>
      <c r="S481" s="79" t="n">
        <v>1.09021955938483</v>
      </c>
      <c r="T481" s="79" t="n">
        <v>0.213886751929988</v>
      </c>
      <c r="U481" s="79" t="n">
        <v>1.09021955938483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4.20184</v>
      </c>
      <c r="I482" s="75" t="n">
        <v>54.62392</v>
      </c>
      <c r="J482" s="76" t="n">
        <v>0</v>
      </c>
      <c r="K482" s="77" t="n">
        <v>-3.27354320511332</v>
      </c>
      <c r="L482" s="77" t="n">
        <v>0</v>
      </c>
      <c r="M482" s="78" t="n">
        <v>-3.27354320511332</v>
      </c>
      <c r="N482" s="76" t="n">
        <v>0</v>
      </c>
      <c r="O482" s="77" t="n">
        <v>0.0737061250528214</v>
      </c>
      <c r="P482" s="77" t="n">
        <v>0</v>
      </c>
      <c r="Q482" s="78" t="n">
        <v>0.0737061250528214</v>
      </c>
      <c r="R482" s="79" t="n">
        <v>0.213886751929988</v>
      </c>
      <c r="S482" s="79" t="n">
        <v>1.09021955938483</v>
      </c>
      <c r="T482" s="79" t="n">
        <v>0.213886751929988</v>
      </c>
      <c r="U482" s="79" t="n">
        <v>1.09021955938483</v>
      </c>
    </row>
    <row r="483" customFormat="false" ht="15" hidden="false" customHeight="false" outlineLevel="0" collapsed="false">
      <c r="A483" s="72" t="s">
        <v>93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4.20184</v>
      </c>
      <c r="I483" s="75" t="n">
        <v>54.62392</v>
      </c>
      <c r="J483" s="76" t="n">
        <v>0</v>
      </c>
      <c r="K483" s="77" t="n">
        <v>-3.27354320511332</v>
      </c>
      <c r="L483" s="77" t="n">
        <v>0</v>
      </c>
      <c r="M483" s="78" t="n">
        <v>-3.27354320511332</v>
      </c>
      <c r="N483" s="76" t="n">
        <v>0</v>
      </c>
      <c r="O483" s="77" t="n">
        <v>0.0737061250528214</v>
      </c>
      <c r="P483" s="77" t="n">
        <v>0</v>
      </c>
      <c r="Q483" s="78" t="n">
        <v>0.0737061250528214</v>
      </c>
      <c r="R483" s="79" t="n">
        <v>0.213886751929988</v>
      </c>
      <c r="S483" s="79" t="n">
        <v>1.09021955938483</v>
      </c>
      <c r="T483" s="79" t="n">
        <v>0.213886751929988</v>
      </c>
      <c r="U483" s="79" t="n">
        <v>1.09021955938483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4.20184</v>
      </c>
      <c r="I484" s="75" t="n">
        <v>54.62392</v>
      </c>
      <c r="J484" s="76" t="n">
        <v>0</v>
      </c>
      <c r="K484" s="77" t="n">
        <v>-3.27354320511332</v>
      </c>
      <c r="L484" s="77" t="n">
        <v>0</v>
      </c>
      <c r="M484" s="78" t="n">
        <v>-3.27354320511332</v>
      </c>
      <c r="N484" s="76" t="n">
        <v>0</v>
      </c>
      <c r="O484" s="77" t="n">
        <v>0.0737061250528214</v>
      </c>
      <c r="P484" s="77" t="n">
        <v>0</v>
      </c>
      <c r="Q484" s="78" t="n">
        <v>0.0737061250528214</v>
      </c>
      <c r="R484" s="79" t="n">
        <v>0.213886751929988</v>
      </c>
      <c r="S484" s="79" t="n">
        <v>1.09021955938483</v>
      </c>
      <c r="T484" s="79" t="n">
        <v>0.213886751929988</v>
      </c>
      <c r="U484" s="79" t="n">
        <v>1.09021955938483</v>
      </c>
    </row>
    <row r="485" customFormat="false" ht="15" hidden="false" customHeight="false" outlineLevel="0" collapsed="false">
      <c r="A485" s="72" t="s">
        <v>93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4.20184</v>
      </c>
      <c r="I485" s="75" t="n">
        <v>54.62392</v>
      </c>
      <c r="J485" s="76" t="n">
        <v>0</v>
      </c>
      <c r="K485" s="77" t="n">
        <v>-3.27354320511332</v>
      </c>
      <c r="L485" s="77" t="n">
        <v>0</v>
      </c>
      <c r="M485" s="78" t="n">
        <v>-3.27354320511332</v>
      </c>
      <c r="N485" s="76" t="n">
        <v>0</v>
      </c>
      <c r="O485" s="77" t="n">
        <v>0.0737061250528214</v>
      </c>
      <c r="P485" s="77" t="n">
        <v>0</v>
      </c>
      <c r="Q485" s="78" t="n">
        <v>0.0737061250528214</v>
      </c>
      <c r="R485" s="79" t="n">
        <v>0.213886751929988</v>
      </c>
      <c r="S485" s="79" t="n">
        <v>1.09021955938483</v>
      </c>
      <c r="T485" s="79" t="n">
        <v>0.213886751929988</v>
      </c>
      <c r="U485" s="79" t="n">
        <v>1.09021955938483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4.20184</v>
      </c>
      <c r="I486" s="75" t="n">
        <v>54.62392</v>
      </c>
      <c r="J486" s="76" t="n">
        <v>0</v>
      </c>
      <c r="K486" s="77" t="n">
        <v>-3.27354320511332</v>
      </c>
      <c r="L486" s="77" t="n">
        <v>0</v>
      </c>
      <c r="M486" s="78" t="n">
        <v>-3.27354320511332</v>
      </c>
      <c r="N486" s="76" t="n">
        <v>0</v>
      </c>
      <c r="O486" s="77" t="n">
        <v>0.0737061250528214</v>
      </c>
      <c r="P486" s="77" t="n">
        <v>0</v>
      </c>
      <c r="Q486" s="78" t="n">
        <v>0.0737061250528214</v>
      </c>
      <c r="R486" s="79" t="n">
        <v>0.213886751929988</v>
      </c>
      <c r="S486" s="79" t="n">
        <v>1.09021955938483</v>
      </c>
      <c r="T486" s="79" t="n">
        <v>0.213886751929988</v>
      </c>
      <c r="U486" s="79" t="n">
        <v>1.09021955938483</v>
      </c>
    </row>
    <row r="487" customFormat="false" ht="15" hidden="false" customHeight="false" outlineLevel="0" collapsed="false">
      <c r="A487" s="72" t="s">
        <v>93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4.20184</v>
      </c>
      <c r="I487" s="75" t="n">
        <v>54.62392</v>
      </c>
      <c r="J487" s="76" t="n">
        <v>0</v>
      </c>
      <c r="K487" s="77" t="n">
        <v>-3.27354320511332</v>
      </c>
      <c r="L487" s="77" t="n">
        <v>0</v>
      </c>
      <c r="M487" s="78" t="n">
        <v>-3.27354320511332</v>
      </c>
      <c r="N487" s="76" t="n">
        <v>0</v>
      </c>
      <c r="O487" s="77" t="n">
        <v>0.0737061250528214</v>
      </c>
      <c r="P487" s="77" t="n">
        <v>0</v>
      </c>
      <c r="Q487" s="78" t="n">
        <v>0.0737061250528214</v>
      </c>
      <c r="R487" s="79" t="n">
        <v>0.213886751929988</v>
      </c>
      <c r="S487" s="79" t="n">
        <v>1.09021955938483</v>
      </c>
      <c r="T487" s="79" t="n">
        <v>0.213886751929988</v>
      </c>
      <c r="U487" s="79" t="n">
        <v>1.09021955938483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624.8692024793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1799.8822399999</v>
      </c>
      <c r="E6" s="109" t="n">
        <v>10754.5650988397</v>
      </c>
      <c r="K6" s="91" t="s">
        <v>103</v>
      </c>
    </row>
    <row r="7" customFormat="false" ht="15" hidden="false" customHeight="false" outlineLevel="0" collapsed="false">
      <c r="K7" s="110" t="n">
        <v>40372.7551961806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33.26207999998</v>
      </c>
      <c r="F10" s="120" t="n">
        <v>24779.8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3379.434301319</v>
      </c>
      <c r="D17" s="142" t="n">
        <v>0</v>
      </c>
      <c r="E17" s="142" t="n">
        <v>13055.465421643</v>
      </c>
      <c r="F17" s="143" t="s">
        <v>119</v>
      </c>
      <c r="G17" s="142" t="n">
        <v>-323.968879676013</v>
      </c>
      <c r="H17" s="144" t="n">
        <v>0.97578605549533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624.86920247931</v>
      </c>
      <c r="D18" s="142" t="n">
        <v>0</v>
      </c>
      <c r="E18" s="142" t="n">
        <v>13055.465421643</v>
      </c>
      <c r="F18" s="146" t="s">
        <v>119</v>
      </c>
      <c r="G18" s="142" t="n">
        <v>10430.5962191637</v>
      </c>
      <c r="H18" s="144" t="n">
        <v>4.97375846739773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624.86920247931</v>
      </c>
      <c r="D19" s="149" t="n">
        <v>0</v>
      </c>
      <c r="E19" s="149" t="n">
        <v>13055.465421643</v>
      </c>
      <c r="F19" s="150" t="s">
        <v>119</v>
      </c>
      <c r="G19" s="149" t="n">
        <v>10430.5962191637</v>
      </c>
      <c r="H19" s="151" t="n">
        <v>4.97375846739773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887.4321043122</v>
      </c>
      <c r="E30" s="164" t="n">
        <v>0.898706654550832</v>
      </c>
      <c r="F30" s="164" t="n">
        <v>0.876945421491559</v>
      </c>
      <c r="G30" s="158" t="n">
        <v>-0.0217612330592727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887.4321043122</v>
      </c>
      <c r="E31" s="164" t="n">
        <v>0.17631443650507</v>
      </c>
      <c r="F31" s="164" t="n">
        <v>0.876945421491559</v>
      </c>
      <c r="G31" s="158" t="n">
        <v>0.700630984986489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887.4321043122</v>
      </c>
      <c r="E32" s="167" t="n">
        <v>0.176314436505071</v>
      </c>
      <c r="F32" s="167" t="n">
        <v>0.876945421491559</v>
      </c>
      <c r="G32" s="168" t="n">
        <v>0.700630984986488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.359753344</v>
      </c>
      <c r="G38" s="19" t="n">
        <v>3.71106508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2345831679998</v>
      </c>
      <c r="G48" s="74" t="n">
        <v>22.386011135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0.676793472</v>
      </c>
      <c r="G52" s="19" t="n">
        <v>48.243846144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4.962063999999</v>
      </c>
      <c r="G62" s="180" t="n">
        <v>227.974528000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03.37664</v>
      </c>
      <c r="F68" s="19" t="n">
        <v>5243.8963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33.26207999998</v>
      </c>
      <c r="F78" s="196" t="n">
        <v>24779.8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33.26207999999</v>
      </c>
      <c r="F83" s="68" t="n">
        <v>24779.8400000001</v>
      </c>
      <c r="G83" s="67" t="n">
        <v>0</v>
      </c>
      <c r="H83" s="67" t="n">
        <v>0</v>
      </c>
      <c r="I83" s="67"/>
      <c r="J83" s="68" t="n">
        <v>0</v>
      </c>
      <c r="K83" s="68" t="n">
        <v>-323.968879676035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33.26207999999</v>
      </c>
      <c r="F84" s="75" t="n">
        <v>24779.8400000001</v>
      </c>
      <c r="G84" s="74" t="n">
        <v>0</v>
      </c>
      <c r="H84" s="74" t="n">
        <v>0</v>
      </c>
      <c r="I84" s="74"/>
      <c r="J84" s="75" t="n">
        <v>0</v>
      </c>
      <c r="K84" s="75" t="n">
        <v>-323.968879676035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33.26207999999</v>
      </c>
      <c r="F112" s="68" t="n">
        <v>24779.8400000001</v>
      </c>
      <c r="G112" s="200" t="n">
        <v>0</v>
      </c>
      <c r="H112" s="67" t="n">
        <v>0</v>
      </c>
      <c r="I112" s="68"/>
      <c r="J112" s="68" t="n">
        <v>0</v>
      </c>
      <c r="K112" s="68" t="n">
        <v>-323.96887967603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33.26207999999</v>
      </c>
      <c r="F114" s="75" t="n">
        <v>24779.8400000001</v>
      </c>
      <c r="G114" s="202" t="n">
        <v>0</v>
      </c>
      <c r="H114" s="74" t="n">
        <v>0</v>
      </c>
      <c r="I114" s="74"/>
      <c r="J114" s="75" t="n">
        <v>0</v>
      </c>
      <c r="K114" s="209" t="n">
        <v>-323.96887967603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33.26208</v>
      </c>
      <c r="F142" s="68" t="n">
        <v>24779.84</v>
      </c>
      <c r="G142" s="200" t="n">
        <v>0</v>
      </c>
      <c r="H142" s="67" t="n">
        <v>0</v>
      </c>
      <c r="I142" s="67"/>
      <c r="J142" s="68" t="n">
        <v>0</v>
      </c>
      <c r="K142" s="68" t="n">
        <v>-323.96887967602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98.3856</v>
      </c>
      <c r="F143" s="190" t="n">
        <v>2306.46752</v>
      </c>
      <c r="G143" s="189" t="n">
        <v>0</v>
      </c>
      <c r="H143" s="19" t="n">
        <v>0</v>
      </c>
      <c r="I143" s="19"/>
      <c r="J143" s="190" t="n">
        <v>0</v>
      </c>
      <c r="K143" s="190" t="n">
        <v>-2662.24274699706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376.081839999999</v>
      </c>
      <c r="F144" s="190" t="n">
        <v>3974.09048</v>
      </c>
      <c r="G144" s="189" t="n">
        <v>0</v>
      </c>
      <c r="H144" s="19" t="n">
        <v>0</v>
      </c>
      <c r="I144" s="19"/>
      <c r="J144" s="190" t="n">
        <v>0</v>
      </c>
      <c r="K144" s="190" t="n">
        <v>-1377.89600997303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155.19152</v>
      </c>
      <c r="F145" s="190" t="n">
        <v>11485.1992</v>
      </c>
      <c r="G145" s="189" t="n">
        <v>0</v>
      </c>
      <c r="H145" s="19" t="n">
        <v>0</v>
      </c>
      <c r="I145" s="19"/>
      <c r="J145" s="190" t="n">
        <v>0</v>
      </c>
      <c r="K145" s="190" t="n">
        <v>2403.50343495772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578.323359999999</v>
      </c>
      <c r="F146" s="190" t="n">
        <v>5707.72431999998</v>
      </c>
      <c r="G146" s="189" t="n">
        <v>0</v>
      </c>
      <c r="H146" s="19" t="n">
        <v>0</v>
      </c>
      <c r="I146" s="19"/>
      <c r="J146" s="190" t="n">
        <v>0</v>
      </c>
      <c r="K146" s="190" t="n">
        <v>1597.64443799793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2.60552</v>
      </c>
      <c r="F147" s="190" t="n">
        <v>163.87176</v>
      </c>
      <c r="G147" s="189" t="n">
        <v>0</v>
      </c>
      <c r="H147" s="19" t="n">
        <v>0</v>
      </c>
      <c r="I147" s="19"/>
      <c r="J147" s="190" t="n">
        <v>0</v>
      </c>
      <c r="K147" s="190" t="n">
        <v>-328.679704873414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65.4684</v>
      </c>
      <c r="F148" s="190" t="n">
        <v>645.61592</v>
      </c>
      <c r="G148" s="189" t="n">
        <v>0</v>
      </c>
      <c r="H148" s="19" t="n">
        <v>0</v>
      </c>
      <c r="I148" s="19"/>
      <c r="J148" s="190" t="n">
        <v>0</v>
      </c>
      <c r="K148" s="190" t="n">
        <v>198.623771876037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5.76672</v>
      </c>
      <c r="F149" s="190" t="n">
        <v>55.49984</v>
      </c>
      <c r="G149" s="189" t="n">
        <v>0</v>
      </c>
      <c r="H149" s="19" t="n">
        <v>0</v>
      </c>
      <c r="I149" s="19"/>
      <c r="J149" s="190" t="n">
        <v>0</v>
      </c>
      <c r="K149" s="190" t="n">
        <v>28.9596070348671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3.06688</v>
      </c>
      <c r="F150" s="190" t="n">
        <v>221.99936</v>
      </c>
      <c r="G150" s="189" t="n">
        <v>0</v>
      </c>
      <c r="H150" s="19" t="n">
        <v>0</v>
      </c>
      <c r="I150" s="19"/>
      <c r="J150" s="190" t="n">
        <v>0</v>
      </c>
      <c r="K150" s="190" t="n">
        <v>115.838428139468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18.37224</v>
      </c>
      <c r="F151" s="190" t="n">
        <v>219.3716</v>
      </c>
      <c r="G151" s="189" t="n">
        <v>0</v>
      </c>
      <c r="H151" s="19" t="n">
        <v>0</v>
      </c>
      <c r="I151" s="19"/>
      <c r="J151" s="190" t="n">
        <v>0</v>
      </c>
      <c r="K151" s="190" t="n">
        <v>-299.720097838547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3.614720000000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3.614720000000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3.614720000000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3.614720000000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3.614720000000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3.614720000000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3.614720000000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3.614720000000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3.614720000000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3.614720000000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3.614720000000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3.614720000000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3.61472000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3.61472000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3.61472000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3.61472000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3.61472000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3.61472000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3.61472000000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3.61472000000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3.61472000000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2.771839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2.771839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2.771839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2.771839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2.771839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2.771839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2.771839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2.771839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2.771839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2.771839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2.771839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2.771839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2.771839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2.771839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2.771839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2.771839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2.771839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2.771839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2.771839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2.771839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2.771839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2.771839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2.771839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2.771839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2.771839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2.771839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2.771839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2.771839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2.771839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2.771839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2.771839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2.771839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2.771839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2.771839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2.771839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2.771839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2.771839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2.771839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2.771839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2.771839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2.771839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2.771839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2.771839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2.771839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2.771839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2.771839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2.771839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2.771839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2.771839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2.771839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2.771839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2.771839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2.771839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2.771839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2.771839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2.771839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2.771839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2.771839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2.771839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2.771839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2.771839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2.771839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2.771839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2.771839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2.771839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2.771839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2.771839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2.771839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2.771839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2.771839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2.771839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2.771839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2.771839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2.771839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2.771839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2.771839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2.771839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2.771839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2.771839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2.771839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2.771839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2.771839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2.771839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2.771839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2.771839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2.771839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2.771839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2.771839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2.771839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2.771839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2.771839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2.771839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2.771839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2.771839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2.771839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2.771839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624.869202479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624.869202479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624.869202479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4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8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10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10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6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6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14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4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10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3</v>
      </c>
      <c r="D39" s="222" t="n">
        <v>6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185.312108980827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155.039656912209</v>
      </c>
      <c r="R39" s="222" t="n">
        <v>0</v>
      </c>
      <c r="S39" s="286"/>
      <c r="T39" s="223" t="s">
        <v>276</v>
      </c>
      <c r="U39" s="222" t="n">
        <v>0</v>
      </c>
      <c r="V39" s="223" t="n">
        <v>5.3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</v>
      </c>
      <c r="AL39" s="221" t="n">
        <v>0.99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.991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3</v>
      </c>
      <c r="D40" s="222" t="n">
        <v>8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185.312108980827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155.039656912209</v>
      </c>
      <c r="R40" s="222" t="n">
        <v>0</v>
      </c>
      <c r="S40" s="286"/>
      <c r="T40" s="223" t="s">
        <v>276</v>
      </c>
      <c r="U40" s="222" t="n">
        <v>0</v>
      </c>
      <c r="V40" s="223" t="n">
        <v>5.3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</v>
      </c>
      <c r="AL40" s="221" t="n">
        <v>0.99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.991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3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185.312108980827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155.039656912209</v>
      </c>
      <c r="R41" s="222" t="n">
        <v>0</v>
      </c>
      <c r="S41" s="286"/>
      <c r="T41" s="223" t="s">
        <v>276</v>
      </c>
      <c r="U41" s="222" t="n">
        <v>0</v>
      </c>
      <c r="V41" s="223" t="n">
        <v>5.3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</v>
      </c>
      <c r="AL41" s="221" t="n">
        <v>0.99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.991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3</v>
      </c>
      <c r="D42" s="222" t="n">
        <v>10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185.312108980827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155.039656912209</v>
      </c>
      <c r="R42" s="222" t="n">
        <v>0</v>
      </c>
      <c r="S42" s="286"/>
      <c r="T42" s="223" t="s">
        <v>276</v>
      </c>
      <c r="U42" s="222" t="n">
        <v>0</v>
      </c>
      <c r="V42" s="223" t="n">
        <v>5.3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</v>
      </c>
      <c r="AL42" s="221" t="n">
        <v>0.99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.991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3</v>
      </c>
      <c r="D43" s="222" t="n">
        <v>6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185.312108980827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155.039656912209</v>
      </c>
      <c r="R43" s="222" t="n">
        <v>0</v>
      </c>
      <c r="S43" s="286"/>
      <c r="T43" s="223" t="s">
        <v>276</v>
      </c>
      <c r="U43" s="222" t="n">
        <v>0</v>
      </c>
      <c r="V43" s="223" t="n">
        <v>5.3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0.991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.991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3</v>
      </c>
      <c r="D44" s="222" t="n">
        <v>6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185.312108980827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155.039656912209</v>
      </c>
      <c r="R44" s="222" t="n">
        <v>0</v>
      </c>
      <c r="S44" s="286"/>
      <c r="T44" s="223" t="s">
        <v>276</v>
      </c>
      <c r="U44" s="222" t="n">
        <v>0</v>
      </c>
      <c r="V44" s="223" t="n">
        <v>5.3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</v>
      </c>
      <c r="AL44" s="221" t="n">
        <v>0.99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.991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3</v>
      </c>
      <c r="D45" s="222" t="n">
        <v>6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185.312108980827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155.039656912209</v>
      </c>
      <c r="R45" s="222" t="n">
        <v>0</v>
      </c>
      <c r="S45" s="286"/>
      <c r="T45" s="223" t="s">
        <v>276</v>
      </c>
      <c r="U45" s="222" t="n">
        <v>0</v>
      </c>
      <c r="V45" s="223" t="n">
        <v>5.3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.99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.991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3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185.312108980827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155.039656912209</v>
      </c>
      <c r="R46" s="222" t="n">
        <v>0</v>
      </c>
      <c r="S46" s="286"/>
      <c r="T46" s="223" t="s">
        <v>276</v>
      </c>
      <c r="U46" s="222" t="n">
        <v>0</v>
      </c>
      <c r="V46" s="223" t="n">
        <v>5.3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</v>
      </c>
      <c r="AL46" s="221" t="n">
        <v>0.99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.991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3</v>
      </c>
      <c r="D47" s="222" t="n">
        <v>10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185.312108980827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155.039656912209</v>
      </c>
      <c r="R47" s="222" t="n">
        <v>0</v>
      </c>
      <c r="S47" s="286"/>
      <c r="T47" s="223" t="s">
        <v>276</v>
      </c>
      <c r="U47" s="222" t="n">
        <v>0</v>
      </c>
      <c r="V47" s="223" t="n">
        <v>5.3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</v>
      </c>
      <c r="AL47" s="221" t="n">
        <v>0.99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.991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3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185.312108980827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155.039656912209</v>
      </c>
      <c r="R48" s="222" t="n">
        <v>0</v>
      </c>
      <c r="S48" s="286"/>
      <c r="T48" s="223" t="s">
        <v>276</v>
      </c>
      <c r="U48" s="222" t="n">
        <v>0</v>
      </c>
      <c r="V48" s="223" t="n">
        <v>5.3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</v>
      </c>
      <c r="AL48" s="221" t="n">
        <v>0.99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.991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3</v>
      </c>
      <c r="D49" s="222" t="n">
        <v>8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185.312108980827</v>
      </c>
      <c r="M49" s="222" t="n">
        <v>30.2724520686176</v>
      </c>
      <c r="N49" s="222" t="n">
        <v>0</v>
      </c>
      <c r="O49" s="222" t="n">
        <v>0</v>
      </c>
      <c r="P49" s="222" t="n">
        <v>0</v>
      </c>
      <c r="Q49" s="285" t="n">
        <v>155.039656912209</v>
      </c>
      <c r="R49" s="222" t="n">
        <v>0</v>
      </c>
      <c r="S49" s="286"/>
      <c r="T49" s="223" t="s">
        <v>276</v>
      </c>
      <c r="U49" s="222" t="n">
        <v>0</v>
      </c>
      <c r="V49" s="223" t="n">
        <v>5.3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3</v>
      </c>
      <c r="AF49" s="0" t="n">
        <v>0.8</v>
      </c>
      <c r="AJ49" s="0" t="n">
        <v>0</v>
      </c>
      <c r="AK49" s="288" t="n">
        <v>0</v>
      </c>
      <c r="AL49" s="221" t="n">
        <v>0.991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.991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91</v>
      </c>
      <c r="CP49" s="75"/>
    </row>
    <row r="50" customFormat="false" ht="15" hidden="false" customHeight="false" outlineLevel="0" collapsed="false">
      <c r="A50" s="281" t="n">
        <v>0</v>
      </c>
      <c r="B50" s="222" t="s">
        <v>93</v>
      </c>
      <c r="D50" s="222" t="n">
        <v>10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185.312108980827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155.039656912209</v>
      </c>
      <c r="R50" s="222" t="n">
        <v>0</v>
      </c>
      <c r="S50" s="286"/>
      <c r="T50" s="223" t="s">
        <v>276</v>
      </c>
      <c r="U50" s="222" t="n">
        <v>0</v>
      </c>
      <c r="V50" s="223" t="n">
        <v>5.3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</v>
      </c>
      <c r="AL50" s="221" t="n">
        <v>0.991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.991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3</v>
      </c>
      <c r="D51" s="222" t="n">
        <v>10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185.312108980827</v>
      </c>
      <c r="M51" s="222" t="n">
        <v>30.2724520686176</v>
      </c>
      <c r="N51" s="222" t="n">
        <v>0</v>
      </c>
      <c r="O51" s="222" t="n">
        <v>0</v>
      </c>
      <c r="P51" s="222" t="n">
        <v>0</v>
      </c>
      <c r="Q51" s="285" t="n">
        <v>155.039656912209</v>
      </c>
      <c r="R51" s="222" t="n">
        <v>0</v>
      </c>
      <c r="S51" s="286"/>
      <c r="T51" s="223" t="s">
        <v>276</v>
      </c>
      <c r="U51" s="222" t="n">
        <v>0</v>
      </c>
      <c r="V51" s="223" t="n">
        <v>5.3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3</v>
      </c>
      <c r="AF51" s="0" t="n">
        <v>0.8</v>
      </c>
      <c r="AJ51" s="0" t="n">
        <v>0</v>
      </c>
      <c r="AK51" s="288" t="n">
        <v>0</v>
      </c>
      <c r="AL51" s="221" t="n">
        <v>0.991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.991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91</v>
      </c>
      <c r="CP51" s="75"/>
    </row>
    <row r="52" customFormat="false" ht="15" hidden="false" customHeight="false" outlineLevel="0" collapsed="false">
      <c r="A52" s="281" t="n">
        <v>0</v>
      </c>
      <c r="B52" s="222" t="s">
        <v>93</v>
      </c>
      <c r="D52" s="222" t="n">
        <v>6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185.312108980827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155.039656912209</v>
      </c>
      <c r="R52" s="222" t="n">
        <v>0</v>
      </c>
      <c r="S52" s="286"/>
      <c r="T52" s="223" t="s">
        <v>276</v>
      </c>
      <c r="U52" s="222" t="n">
        <v>0</v>
      </c>
      <c r="V52" s="223" t="n">
        <v>5.3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.991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.991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3</v>
      </c>
      <c r="D53" s="222" t="n">
        <v>8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185.312108980827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155.039656912209</v>
      </c>
      <c r="R53" s="222" t="n">
        <v>0</v>
      </c>
      <c r="S53" s="286"/>
      <c r="T53" s="223" t="s">
        <v>276</v>
      </c>
      <c r="U53" s="222" t="n">
        <v>0</v>
      </c>
      <c r="V53" s="223" t="n">
        <v>5.3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</v>
      </c>
      <c r="AL53" s="221" t="n">
        <v>0.991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.991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3</v>
      </c>
      <c r="D54" s="222" t="n">
        <v>6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185.312108980827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155.039656912209</v>
      </c>
      <c r="R54" s="222" t="n">
        <v>0</v>
      </c>
      <c r="S54" s="286"/>
      <c r="T54" s="223" t="s">
        <v>276</v>
      </c>
      <c r="U54" s="222" t="n">
        <v>0</v>
      </c>
      <c r="V54" s="223" t="n">
        <v>5.3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</v>
      </c>
      <c r="AL54" s="221" t="n">
        <v>0.99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.991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3</v>
      </c>
      <c r="D55" s="222" t="n">
        <v>6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185.312108980827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155.039656912209</v>
      </c>
      <c r="R55" s="222" t="n">
        <v>0</v>
      </c>
      <c r="S55" s="286"/>
      <c r="T55" s="223" t="s">
        <v>276</v>
      </c>
      <c r="U55" s="222" t="n">
        <v>0</v>
      </c>
      <c r="V55" s="223" t="n">
        <v>5.3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</v>
      </c>
      <c r="AL55" s="221" t="n">
        <v>0.991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.991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3</v>
      </c>
      <c r="D56" s="222" t="n">
        <v>6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185.312108980827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155.039656912209</v>
      </c>
      <c r="R56" s="222" t="n">
        <v>0</v>
      </c>
      <c r="S56" s="286"/>
      <c r="T56" s="223" t="s">
        <v>276</v>
      </c>
      <c r="U56" s="222" t="n">
        <v>0</v>
      </c>
      <c r="V56" s="223" t="n">
        <v>5.3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</v>
      </c>
      <c r="AL56" s="221" t="n">
        <v>0.99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.991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3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185.312108980827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155.039656912209</v>
      </c>
      <c r="R57" s="222" t="n">
        <v>0</v>
      </c>
      <c r="S57" s="286"/>
      <c r="T57" s="223" t="s">
        <v>276</v>
      </c>
      <c r="U57" s="222" t="n">
        <v>0</v>
      </c>
      <c r="V57" s="223" t="n">
        <v>5.3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</v>
      </c>
      <c r="AL57" s="221" t="n">
        <v>0.991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.991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3</v>
      </c>
      <c r="D58" s="222" t="n">
        <v>6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185.312108980827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155.039656912209</v>
      </c>
      <c r="R58" s="222" t="n">
        <v>0</v>
      </c>
      <c r="S58" s="286"/>
      <c r="T58" s="223" t="s">
        <v>276</v>
      </c>
      <c r="U58" s="222" t="n">
        <v>0</v>
      </c>
      <c r="V58" s="223" t="n">
        <v>5.3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</v>
      </c>
      <c r="AL58" s="221" t="n">
        <v>0.991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.991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3</v>
      </c>
      <c r="D59" s="222" t="n">
        <v>6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185.312108980827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155.039656912209</v>
      </c>
      <c r="R59" s="222" t="n">
        <v>0</v>
      </c>
      <c r="S59" s="286"/>
      <c r="T59" s="223" t="s">
        <v>276</v>
      </c>
      <c r="U59" s="222" t="n">
        <v>0</v>
      </c>
      <c r="V59" s="223" t="n">
        <v>5.3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</v>
      </c>
      <c r="AL59" s="221" t="n">
        <v>0.991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.991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3</v>
      </c>
      <c r="D60" s="222" t="n">
        <v>8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185.312108980827</v>
      </c>
      <c r="M60" s="222" t="n">
        <v>30.2724520686176</v>
      </c>
      <c r="N60" s="222" t="n">
        <v>0</v>
      </c>
      <c r="O60" s="222" t="n">
        <v>0</v>
      </c>
      <c r="P60" s="222" t="n">
        <v>0</v>
      </c>
      <c r="Q60" s="285" t="n">
        <v>155.039656912209</v>
      </c>
      <c r="R60" s="222" t="n">
        <v>0</v>
      </c>
      <c r="S60" s="286"/>
      <c r="T60" s="223" t="s">
        <v>276</v>
      </c>
      <c r="U60" s="222" t="n">
        <v>0</v>
      </c>
      <c r="V60" s="223" t="n">
        <v>5.3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13</v>
      </c>
      <c r="AF60" s="0" t="n">
        <v>0.8</v>
      </c>
      <c r="AJ60" s="0" t="n">
        <v>0</v>
      </c>
      <c r="AK60" s="288" t="n">
        <v>0</v>
      </c>
      <c r="AL60" s="221" t="n">
        <v>0.991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.991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91</v>
      </c>
      <c r="CP60" s="75"/>
    </row>
    <row r="61" customFormat="false" ht="15" hidden="false" customHeight="false" outlineLevel="0" collapsed="false">
      <c r="A61" s="281" t="n">
        <v>0</v>
      </c>
      <c r="B61" s="222" t="s">
        <v>93</v>
      </c>
      <c r="D61" s="222" t="n">
        <v>8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185.312108980827</v>
      </c>
      <c r="M61" s="222" t="n">
        <v>30.2724520686176</v>
      </c>
      <c r="N61" s="222" t="n">
        <v>0</v>
      </c>
      <c r="O61" s="222" t="n">
        <v>0</v>
      </c>
      <c r="P61" s="222" t="n">
        <v>0</v>
      </c>
      <c r="Q61" s="285" t="n">
        <v>155.039656912209</v>
      </c>
      <c r="R61" s="222" t="n">
        <v>0</v>
      </c>
      <c r="S61" s="286"/>
      <c r="T61" s="223" t="s">
        <v>276</v>
      </c>
      <c r="U61" s="222" t="n">
        <v>0</v>
      </c>
      <c r="V61" s="223" t="n">
        <v>5.3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3</v>
      </c>
      <c r="AF61" s="0" t="n">
        <v>0.8</v>
      </c>
      <c r="AJ61" s="0" t="n">
        <v>0</v>
      </c>
      <c r="AK61" s="288" t="n">
        <v>0</v>
      </c>
      <c r="AL61" s="221" t="n">
        <v>0.991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.991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91</v>
      </c>
      <c r="CP61" s="75"/>
    </row>
    <row r="62" customFormat="false" ht="15" hidden="false" customHeight="false" outlineLevel="0" collapsed="false">
      <c r="A62" s="281" t="n">
        <v>0</v>
      </c>
      <c r="B62" s="222" t="s">
        <v>93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185.312108980827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155.039656912209</v>
      </c>
      <c r="R62" s="222" t="n">
        <v>0</v>
      </c>
      <c r="S62" s="286"/>
      <c r="T62" s="223" t="s">
        <v>276</v>
      </c>
      <c r="U62" s="222" t="n">
        <v>0</v>
      </c>
      <c r="V62" s="223" t="n">
        <v>5.3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</v>
      </c>
      <c r="AL62" s="221" t="n">
        <v>0.99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.991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3</v>
      </c>
      <c r="D63" s="222" t="n">
        <v>6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185.312108980827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155.039656912209</v>
      </c>
      <c r="R63" s="222" t="n">
        <v>0</v>
      </c>
      <c r="S63" s="286"/>
      <c r="T63" s="223" t="s">
        <v>276</v>
      </c>
      <c r="U63" s="222" t="n">
        <v>0</v>
      </c>
      <c r="V63" s="223" t="n">
        <v>5.3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.991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.991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3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185.312108980827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155.039656912209</v>
      </c>
      <c r="R64" s="222" t="n">
        <v>0</v>
      </c>
      <c r="S64" s="286"/>
      <c r="T64" s="223" t="s">
        <v>276</v>
      </c>
      <c r="U64" s="222" t="n">
        <v>0</v>
      </c>
      <c r="V64" s="223" t="n">
        <v>5.3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</v>
      </c>
      <c r="AL64" s="221" t="n">
        <v>0.991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.991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3</v>
      </c>
      <c r="D65" s="222" t="n">
        <v>10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185.312108980827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155.039656912209</v>
      </c>
      <c r="R65" s="222" t="n">
        <v>0</v>
      </c>
      <c r="S65" s="286"/>
      <c r="T65" s="223" t="s">
        <v>276</v>
      </c>
      <c r="U65" s="222" t="n">
        <v>0</v>
      </c>
      <c r="V65" s="223" t="n">
        <v>5.3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</v>
      </c>
      <c r="AL65" s="221" t="n">
        <v>0.991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.991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3</v>
      </c>
      <c r="D66" s="222" t="n">
        <v>6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185.312108980827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155.039656912209</v>
      </c>
      <c r="R66" s="222" t="n">
        <v>0</v>
      </c>
      <c r="S66" s="286"/>
      <c r="T66" s="223" t="s">
        <v>276</v>
      </c>
      <c r="U66" s="222" t="n">
        <v>0</v>
      </c>
      <c r="V66" s="223" t="n">
        <v>5.3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</v>
      </c>
      <c r="AL66" s="221" t="n">
        <v>0.991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.991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3</v>
      </c>
      <c r="D67" s="222" t="n">
        <v>8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185.312108980827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155.039656912209</v>
      </c>
      <c r="R67" s="222" t="n">
        <v>0</v>
      </c>
      <c r="S67" s="286"/>
      <c r="T67" s="223" t="s">
        <v>276</v>
      </c>
      <c r="U67" s="222" t="n">
        <v>0</v>
      </c>
      <c r="V67" s="223" t="n">
        <v>5.3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</v>
      </c>
      <c r="AL67" s="221" t="n">
        <v>0.991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.991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3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185.312108980827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155.039656912209</v>
      </c>
      <c r="R68" s="222" t="n">
        <v>0</v>
      </c>
      <c r="S68" s="286"/>
      <c r="T68" s="223" t="s">
        <v>276</v>
      </c>
      <c r="U68" s="222" t="n">
        <v>0</v>
      </c>
      <c r="V68" s="223" t="n">
        <v>5.3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</v>
      </c>
      <c r="AL68" s="221" t="n">
        <v>0.991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.991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3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185.312108980827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155.039656912209</v>
      </c>
      <c r="R69" s="222" t="n">
        <v>0</v>
      </c>
      <c r="S69" s="286"/>
      <c r="T69" s="223" t="s">
        <v>276</v>
      </c>
      <c r="U69" s="222" t="n">
        <v>0</v>
      </c>
      <c r="V69" s="223" t="n">
        <v>5.3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</v>
      </c>
      <c r="AL69" s="221" t="n">
        <v>0.991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.991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6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185.312108980827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155.039656912209</v>
      </c>
      <c r="R70" s="222" t="n">
        <v>0</v>
      </c>
      <c r="S70" s="286"/>
      <c r="T70" s="223" t="s">
        <v>276</v>
      </c>
      <c r="U70" s="222" t="n">
        <v>0</v>
      </c>
      <c r="V70" s="223" t="n">
        <v>5.3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</v>
      </c>
      <c r="AL70" s="221" t="n">
        <v>0.991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.991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3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185.312108980827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155.039656912209</v>
      </c>
      <c r="R71" s="222" t="n">
        <v>0</v>
      </c>
      <c r="S71" s="286"/>
      <c r="T71" s="223" t="s">
        <v>276</v>
      </c>
      <c r="U71" s="222" t="n">
        <v>0</v>
      </c>
      <c r="V71" s="223" t="n">
        <v>5.3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</v>
      </c>
      <c r="AL71" s="221" t="n">
        <v>0.991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.991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10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185.312108980827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155.039656912209</v>
      </c>
      <c r="R72" s="222" t="n">
        <v>0</v>
      </c>
      <c r="S72" s="286"/>
      <c r="T72" s="223" t="s">
        <v>276</v>
      </c>
      <c r="U72" s="222" t="n">
        <v>0</v>
      </c>
      <c r="V72" s="223" t="n">
        <v>5.3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</v>
      </c>
      <c r="AL72" s="221" t="n">
        <v>0.991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.991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3</v>
      </c>
      <c r="D73" s="222" t="n">
        <v>8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185.312108980827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155.039656912209</v>
      </c>
      <c r="R73" s="222" t="n">
        <v>0</v>
      </c>
      <c r="S73" s="286"/>
      <c r="T73" s="223" t="s">
        <v>276</v>
      </c>
      <c r="U73" s="222" t="n">
        <v>0</v>
      </c>
      <c r="V73" s="223" t="n">
        <v>5.3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</v>
      </c>
      <c r="AL73" s="221" t="n">
        <v>0.991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.991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6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185.312108980827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155.039656912209</v>
      </c>
      <c r="R74" s="222" t="n">
        <v>0</v>
      </c>
      <c r="S74" s="286"/>
      <c r="T74" s="223" t="s">
        <v>276</v>
      </c>
      <c r="U74" s="222" t="n">
        <v>0</v>
      </c>
      <c r="V74" s="223" t="n">
        <v>5.3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</v>
      </c>
      <c r="AL74" s="221" t="n">
        <v>0.991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.991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3</v>
      </c>
      <c r="D75" s="222" t="n">
        <v>8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185.312108980827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155.039656912209</v>
      </c>
      <c r="R75" s="222" t="n">
        <v>0</v>
      </c>
      <c r="S75" s="286"/>
      <c r="T75" s="223" t="s">
        <v>276</v>
      </c>
      <c r="U75" s="222" t="n">
        <v>0</v>
      </c>
      <c r="V75" s="223" t="n">
        <v>5.3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.991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.991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3</v>
      </c>
      <c r="D76" s="222" t="n">
        <v>6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185.312108980827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155.039656912209</v>
      </c>
      <c r="R76" s="222" t="n">
        <v>0</v>
      </c>
      <c r="S76" s="286"/>
      <c r="T76" s="223" t="s">
        <v>276</v>
      </c>
      <c r="U76" s="222" t="n">
        <v>0</v>
      </c>
      <c r="V76" s="223" t="n">
        <v>5.3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</v>
      </c>
      <c r="AL76" s="221" t="n">
        <v>0.991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.991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3</v>
      </c>
      <c r="D77" s="222" t="n">
        <v>9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185.312108980827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155.039656912209</v>
      </c>
      <c r="R77" s="222" t="n">
        <v>0</v>
      </c>
      <c r="S77" s="286"/>
      <c r="T77" s="223" t="s">
        <v>276</v>
      </c>
      <c r="U77" s="222" t="n">
        <v>0</v>
      </c>
      <c r="V77" s="223" t="n">
        <v>5.3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</v>
      </c>
      <c r="AL77" s="221" t="n">
        <v>0.991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.991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n">
        <v>6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185.312108980827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155.039656912209</v>
      </c>
      <c r="R78" s="222" t="n">
        <v>0</v>
      </c>
      <c r="S78" s="286"/>
      <c r="T78" s="223" t="s">
        <v>276</v>
      </c>
      <c r="U78" s="222" t="n">
        <v>0</v>
      </c>
      <c r="V78" s="223" t="n">
        <v>5.3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</v>
      </c>
      <c r="AL78" s="221" t="n">
        <v>0.991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.991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3</v>
      </c>
      <c r="D79" s="222" t="n">
        <v>6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185.312108980827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155.039656912209</v>
      </c>
      <c r="R79" s="222" t="n">
        <v>0</v>
      </c>
      <c r="S79" s="286"/>
      <c r="T79" s="223" t="s">
        <v>276</v>
      </c>
      <c r="U79" s="222" t="n">
        <v>0</v>
      </c>
      <c r="V79" s="223" t="n">
        <v>5.3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</v>
      </c>
      <c r="AL79" s="221" t="n">
        <v>0.991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.991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185.312108980827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155.039656912209</v>
      </c>
      <c r="R80" s="222" t="n">
        <v>0</v>
      </c>
      <c r="S80" s="286"/>
      <c r="T80" s="223" t="s">
        <v>276</v>
      </c>
      <c r="U80" s="222" t="n">
        <v>0</v>
      </c>
      <c r="V80" s="223" t="n">
        <v>5.3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</v>
      </c>
      <c r="AL80" s="221" t="n">
        <v>0.991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.991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3</v>
      </c>
      <c r="D81" s="222" t="n">
        <v>13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185.312108980827</v>
      </c>
      <c r="M81" s="222" t="n">
        <v>30.2724520686176</v>
      </c>
      <c r="N81" s="222" t="n">
        <v>0</v>
      </c>
      <c r="O81" s="222" t="n">
        <v>0</v>
      </c>
      <c r="P81" s="222" t="n">
        <v>0</v>
      </c>
      <c r="Q81" s="285" t="n">
        <v>155.039656912209</v>
      </c>
      <c r="R81" s="222" t="n">
        <v>0</v>
      </c>
      <c r="S81" s="286"/>
      <c r="T81" s="223" t="s">
        <v>276</v>
      </c>
      <c r="U81" s="222" t="n">
        <v>0</v>
      </c>
      <c r="V81" s="223" t="n">
        <v>5.3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3</v>
      </c>
      <c r="AF81" s="0" t="n">
        <v>0.8</v>
      </c>
      <c r="AJ81" s="0" t="n">
        <v>0</v>
      </c>
      <c r="AK81" s="288" t="n">
        <v>0</v>
      </c>
      <c r="AL81" s="221" t="n">
        <v>0.991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.991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91</v>
      </c>
      <c r="CP81" s="75"/>
    </row>
    <row r="82" customFormat="false" ht="15" hidden="false" customHeight="false" outlineLevel="0" collapsed="false">
      <c r="A82" s="281" t="n">
        <v>0</v>
      </c>
      <c r="B82" s="222" t="s">
        <v>93</v>
      </c>
      <c r="D82" s="222" t="n">
        <v>6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185.312108980827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155.039656912209</v>
      </c>
      <c r="R82" s="222" t="n">
        <v>0</v>
      </c>
      <c r="S82" s="286"/>
      <c r="T82" s="223" t="s">
        <v>276</v>
      </c>
      <c r="U82" s="222" t="n">
        <v>0</v>
      </c>
      <c r="V82" s="223" t="n">
        <v>5.3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</v>
      </c>
      <c r="AL82" s="221" t="n">
        <v>0.991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.991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91</v>
      </c>
      <c r="CP82" s="75"/>
    </row>
    <row r="83" customFormat="false" ht="15" hidden="false" customHeight="false" outlineLevel="0" collapsed="false">
      <c r="A83" s="281" t="n">
        <v>0</v>
      </c>
      <c r="B83" s="222" t="s">
        <v>93</v>
      </c>
      <c r="D83" s="222" t="n">
        <v>10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185.312108980827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155.039656912209</v>
      </c>
      <c r="R83" s="222" t="n">
        <v>0</v>
      </c>
      <c r="S83" s="286"/>
      <c r="T83" s="223" t="s">
        <v>276</v>
      </c>
      <c r="U83" s="222" t="n">
        <v>0</v>
      </c>
      <c r="V83" s="223" t="n">
        <v>5.3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</v>
      </c>
      <c r="AL83" s="221" t="n">
        <v>0.991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.991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3</v>
      </c>
      <c r="D84" s="222" t="n">
        <v>8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185.312108980827</v>
      </c>
      <c r="M84" s="222" t="n">
        <v>30.2724520686176</v>
      </c>
      <c r="N84" s="222" t="n">
        <v>0</v>
      </c>
      <c r="O84" s="222" t="n">
        <v>0</v>
      </c>
      <c r="P84" s="222" t="n">
        <v>0</v>
      </c>
      <c r="Q84" s="285" t="n">
        <v>155.039656912209</v>
      </c>
      <c r="R84" s="222" t="n">
        <v>0</v>
      </c>
      <c r="S84" s="286"/>
      <c r="T84" s="223" t="s">
        <v>276</v>
      </c>
      <c r="U84" s="222" t="n">
        <v>0</v>
      </c>
      <c r="V84" s="223" t="n">
        <v>5.3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13</v>
      </c>
      <c r="AF84" s="0" t="n">
        <v>0.8</v>
      </c>
      <c r="AJ84" s="0" t="n">
        <v>0</v>
      </c>
      <c r="AK84" s="288" t="n">
        <v>0</v>
      </c>
      <c r="AL84" s="221" t="n">
        <v>0.991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.991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91</v>
      </c>
      <c r="CP84" s="75"/>
    </row>
    <row r="85" customFormat="false" ht="15" hidden="false" customHeight="false" outlineLevel="0" collapsed="false">
      <c r="A85" s="281" t="n">
        <v>0</v>
      </c>
      <c r="B85" s="222" t="s">
        <v>93</v>
      </c>
      <c r="D85" s="222" t="n">
        <v>6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185.312108980827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155.039656912209</v>
      </c>
      <c r="R85" s="222" t="n">
        <v>0</v>
      </c>
      <c r="S85" s="286"/>
      <c r="T85" s="223" t="s">
        <v>276</v>
      </c>
      <c r="U85" s="222" t="n">
        <v>0</v>
      </c>
      <c r="V85" s="223" t="n">
        <v>5.3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</v>
      </c>
      <c r="AL85" s="221" t="n">
        <v>0.99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.991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3</v>
      </c>
      <c r="D86" s="222" t="n">
        <v>8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185.312108980827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155.039656912209</v>
      </c>
      <c r="R86" s="222" t="n">
        <v>0</v>
      </c>
      <c r="S86" s="286"/>
      <c r="T86" s="223" t="s">
        <v>276</v>
      </c>
      <c r="U86" s="222" t="n">
        <v>0</v>
      </c>
      <c r="V86" s="223" t="n">
        <v>5.3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</v>
      </c>
      <c r="AL86" s="221" t="n">
        <v>0.991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.991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10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0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10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0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10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10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8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10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0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10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10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10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0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14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4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10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8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10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0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6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6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10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8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8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8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6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6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10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10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0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8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8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10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10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0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10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0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10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9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6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6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10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9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6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6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8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10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10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10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10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10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0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8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14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4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14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4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9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16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6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9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14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4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8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10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0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10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0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8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10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0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10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10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0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6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8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6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10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10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10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10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0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10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0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10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10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0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10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6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10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0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8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8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8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8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10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0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10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0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10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10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0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10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0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s">
        <v>185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s">
        <v>185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10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10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0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10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10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0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8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8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10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0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8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10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8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10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10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10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16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6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14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4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8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8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10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10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0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3</v>
      </c>
      <c r="D440" s="222" t="n">
        <v>8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185.312108980827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155.039656912209</v>
      </c>
      <c r="R440" s="222" t="n">
        <v>0</v>
      </c>
      <c r="S440" s="286"/>
      <c r="T440" s="223" t="s">
        <v>276</v>
      </c>
      <c r="U440" s="222" t="n">
        <v>0</v>
      </c>
      <c r="V440" s="223" t="n">
        <v>5.3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.99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.991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3</v>
      </c>
      <c r="D441" s="222" t="s">
        <v>185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185.312108980827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155.039656912209</v>
      </c>
      <c r="R441" s="222" t="n">
        <v>0</v>
      </c>
      <c r="S441" s="286"/>
      <c r="T441" s="223" t="s">
        <v>276</v>
      </c>
      <c r="U441" s="222" t="n">
        <v>0</v>
      </c>
      <c r="V441" s="223" t="n">
        <v>5.3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.99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.991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3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185.312108980827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155.039656912209</v>
      </c>
      <c r="R442" s="222" t="n">
        <v>0</v>
      </c>
      <c r="S442" s="286"/>
      <c r="T442" s="223" t="s">
        <v>276</v>
      </c>
      <c r="U442" s="222" t="n">
        <v>0</v>
      </c>
      <c r="V442" s="223" t="n">
        <v>5.3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</v>
      </c>
      <c r="AL442" s="221" t="n">
        <v>0.99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.991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3</v>
      </c>
      <c r="D443" s="222" t="n">
        <v>8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185.312108980827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155.039656912209</v>
      </c>
      <c r="R443" s="222" t="n">
        <v>0</v>
      </c>
      <c r="S443" s="286"/>
      <c r="T443" s="223" t="s">
        <v>276</v>
      </c>
      <c r="U443" s="222" t="n">
        <v>0</v>
      </c>
      <c r="V443" s="223" t="n">
        <v>5.3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</v>
      </c>
      <c r="AL443" s="221" t="n">
        <v>0.99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.991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3</v>
      </c>
      <c r="D444" s="222" t="n">
        <v>8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185.312108980827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155.039656912209</v>
      </c>
      <c r="R444" s="222" t="n">
        <v>0</v>
      </c>
      <c r="S444" s="286"/>
      <c r="T444" s="223" t="s">
        <v>276</v>
      </c>
      <c r="U444" s="222" t="n">
        <v>0</v>
      </c>
      <c r="V444" s="223" t="n">
        <v>5.3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</v>
      </c>
      <c r="AL444" s="221" t="n">
        <v>0.99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.991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3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185.312108980827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155.039656912209</v>
      </c>
      <c r="R445" s="222" t="n">
        <v>0</v>
      </c>
      <c r="S445" s="286"/>
      <c r="T445" s="223" t="s">
        <v>276</v>
      </c>
      <c r="U445" s="222" t="n">
        <v>0</v>
      </c>
      <c r="V445" s="223" t="n">
        <v>5.3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</v>
      </c>
      <c r="AL445" s="221" t="n">
        <v>0.99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.991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3</v>
      </c>
      <c r="D446" s="222" t="s">
        <v>185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185.312108980827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155.039656912209</v>
      </c>
      <c r="R446" s="222" t="n">
        <v>0</v>
      </c>
      <c r="S446" s="286"/>
      <c r="T446" s="223" t="s">
        <v>276</v>
      </c>
      <c r="U446" s="222" t="n">
        <v>0</v>
      </c>
      <c r="V446" s="223" t="n">
        <v>5.3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</v>
      </c>
      <c r="AL446" s="221" t="n">
        <v>0.99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.991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3</v>
      </c>
      <c r="D447" s="222" t="s">
        <v>185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185.312108980827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155.039656912209</v>
      </c>
      <c r="R447" s="222" t="n">
        <v>0</v>
      </c>
      <c r="S447" s="286"/>
      <c r="T447" s="223" t="s">
        <v>276</v>
      </c>
      <c r="U447" s="222" t="n">
        <v>0</v>
      </c>
      <c r="V447" s="223" t="n">
        <v>5.3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0.99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.991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3</v>
      </c>
      <c r="D448" s="222" t="n">
        <v>8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185.312108980827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155.039656912209</v>
      </c>
      <c r="R448" s="222" t="n">
        <v>0</v>
      </c>
      <c r="S448" s="286"/>
      <c r="T448" s="223" t="s">
        <v>276</v>
      </c>
      <c r="U448" s="222" t="n">
        <v>0</v>
      </c>
      <c r="V448" s="223" t="n">
        <v>5.3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</v>
      </c>
      <c r="AL448" s="221" t="n">
        <v>0.99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.991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3</v>
      </c>
      <c r="D449" s="222" t="n">
        <v>6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185.312108980827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155.039656912209</v>
      </c>
      <c r="R449" s="222" t="n">
        <v>0</v>
      </c>
      <c r="S449" s="286"/>
      <c r="T449" s="223" t="s">
        <v>276</v>
      </c>
      <c r="U449" s="222" t="n">
        <v>0</v>
      </c>
      <c r="V449" s="223" t="n">
        <v>5.3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</v>
      </c>
      <c r="AL449" s="221" t="n">
        <v>0.99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.991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3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185.312108980827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155.039656912209</v>
      </c>
      <c r="R450" s="222" t="n">
        <v>0</v>
      </c>
      <c r="S450" s="286"/>
      <c r="T450" s="223" t="s">
        <v>276</v>
      </c>
      <c r="U450" s="222" t="n">
        <v>0</v>
      </c>
      <c r="V450" s="223" t="n">
        <v>5.3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</v>
      </c>
      <c r="AL450" s="221" t="n">
        <v>0.99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.991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3</v>
      </c>
      <c r="D451" s="222" t="n">
        <v>6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185.312108980827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155.039656912209</v>
      </c>
      <c r="R451" s="222" t="n">
        <v>0</v>
      </c>
      <c r="S451" s="286"/>
      <c r="T451" s="223" t="s">
        <v>276</v>
      </c>
      <c r="U451" s="222" t="n">
        <v>0</v>
      </c>
      <c r="V451" s="223" t="n">
        <v>5.3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</v>
      </c>
      <c r="AL451" s="221" t="n">
        <v>0.99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.991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3</v>
      </c>
      <c r="D452" s="222" t="n">
        <v>8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185.312108980827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155.039656912209</v>
      </c>
      <c r="R452" s="222" t="n">
        <v>0</v>
      </c>
      <c r="S452" s="286"/>
      <c r="T452" s="223" t="s">
        <v>276</v>
      </c>
      <c r="U452" s="222" t="n">
        <v>0</v>
      </c>
      <c r="V452" s="223" t="n">
        <v>5.3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</v>
      </c>
      <c r="AL452" s="221" t="n">
        <v>0.99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.991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3</v>
      </c>
      <c r="D453" s="222" t="n">
        <v>8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185.312108980827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155.039656912209</v>
      </c>
      <c r="R453" s="222" t="n">
        <v>0</v>
      </c>
      <c r="S453" s="286"/>
      <c r="T453" s="223" t="s">
        <v>276</v>
      </c>
      <c r="U453" s="222" t="n">
        <v>0</v>
      </c>
      <c r="V453" s="223" t="n">
        <v>5.3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</v>
      </c>
      <c r="AL453" s="221" t="n">
        <v>0.99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.991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3</v>
      </c>
      <c r="D454" s="222" t="n">
        <v>8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185.312108980827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155.039656912209</v>
      </c>
      <c r="R454" s="222" t="n">
        <v>0</v>
      </c>
      <c r="S454" s="286"/>
      <c r="T454" s="223" t="s">
        <v>276</v>
      </c>
      <c r="U454" s="222" t="n">
        <v>0</v>
      </c>
      <c r="V454" s="223" t="n">
        <v>5.3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</v>
      </c>
      <c r="AL454" s="221" t="n">
        <v>0.99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.991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3</v>
      </c>
      <c r="D455" s="222" t="n">
        <v>10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185.312108980827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155.039656912209</v>
      </c>
      <c r="R455" s="222" t="n">
        <v>0</v>
      </c>
      <c r="S455" s="286"/>
      <c r="T455" s="223" t="s">
        <v>276</v>
      </c>
      <c r="U455" s="222" t="n">
        <v>0</v>
      </c>
      <c r="V455" s="223" t="n">
        <v>5.3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</v>
      </c>
      <c r="AL455" s="221" t="n">
        <v>0.99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.991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3</v>
      </c>
      <c r="D456" s="222" t="n">
        <v>10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185.312108980827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155.039656912209</v>
      </c>
      <c r="R456" s="222" t="n">
        <v>0</v>
      </c>
      <c r="S456" s="286"/>
      <c r="T456" s="223" t="s">
        <v>276</v>
      </c>
      <c r="U456" s="222" t="n">
        <v>0</v>
      </c>
      <c r="V456" s="223" t="n">
        <v>5.3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</v>
      </c>
      <c r="AL456" s="221" t="n">
        <v>0.99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.991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3</v>
      </c>
      <c r="D457" s="222" t="n">
        <v>9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185.312108980827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155.039656912209</v>
      </c>
      <c r="R457" s="222" t="n">
        <v>0</v>
      </c>
      <c r="S457" s="286"/>
      <c r="T457" s="223" t="s">
        <v>276</v>
      </c>
      <c r="U457" s="222" t="n">
        <v>0</v>
      </c>
      <c r="V457" s="223" t="n">
        <v>5.3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</v>
      </c>
      <c r="AL457" s="221" t="n">
        <v>0.99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.991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3</v>
      </c>
      <c r="D458" s="222" t="n">
        <v>10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185.312108980827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155.039656912209</v>
      </c>
      <c r="R458" s="222" t="n">
        <v>0</v>
      </c>
      <c r="S458" s="286"/>
      <c r="T458" s="223" t="s">
        <v>276</v>
      </c>
      <c r="U458" s="222" t="n">
        <v>0</v>
      </c>
      <c r="V458" s="223" t="n">
        <v>5.3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</v>
      </c>
      <c r="AL458" s="221" t="n">
        <v>0.99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.991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3</v>
      </c>
      <c r="D459" s="222" t="n">
        <v>8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185.312108980827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155.039656912209</v>
      </c>
      <c r="R459" s="222" t="n">
        <v>0</v>
      </c>
      <c r="S459" s="286"/>
      <c r="T459" s="223" t="s">
        <v>276</v>
      </c>
      <c r="U459" s="222" t="n">
        <v>0</v>
      </c>
      <c r="V459" s="223" t="n">
        <v>5.3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.99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.991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3</v>
      </c>
      <c r="D460" s="222" t="n">
        <v>8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185.312108980827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155.039656912209</v>
      </c>
      <c r="R460" s="222" t="n">
        <v>0</v>
      </c>
      <c r="S460" s="286"/>
      <c r="T460" s="223" t="s">
        <v>276</v>
      </c>
      <c r="U460" s="222" t="n">
        <v>0</v>
      </c>
      <c r="V460" s="223" t="n">
        <v>5.3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</v>
      </c>
      <c r="AL460" s="221" t="n">
        <v>0.99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.991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3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185.312108980827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155.039656912209</v>
      </c>
      <c r="R461" s="222" t="n">
        <v>0</v>
      </c>
      <c r="S461" s="286"/>
      <c r="T461" s="223" t="s">
        <v>276</v>
      </c>
      <c r="U461" s="222" t="n">
        <v>0</v>
      </c>
      <c r="V461" s="223" t="n">
        <v>5.3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.99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.991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6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185.312108980827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155.039656912209</v>
      </c>
      <c r="R462" s="222" t="n">
        <v>0</v>
      </c>
      <c r="S462" s="286"/>
      <c r="T462" s="223" t="s">
        <v>276</v>
      </c>
      <c r="U462" s="222" t="n">
        <v>0</v>
      </c>
      <c r="V462" s="223" t="n">
        <v>5.3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</v>
      </c>
      <c r="AL462" s="221" t="n">
        <v>0.99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.991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3</v>
      </c>
      <c r="D463" s="222" t="n">
        <v>6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185.312108980827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155.039656912209</v>
      </c>
      <c r="R463" s="222" t="n">
        <v>0</v>
      </c>
      <c r="S463" s="286"/>
      <c r="T463" s="223" t="s">
        <v>276</v>
      </c>
      <c r="U463" s="222" t="n">
        <v>0</v>
      </c>
      <c r="V463" s="223" t="n">
        <v>5.3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</v>
      </c>
      <c r="AL463" s="221" t="n">
        <v>0.99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.991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9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185.312108980827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155.039656912209</v>
      </c>
      <c r="R464" s="222" t="n">
        <v>0</v>
      </c>
      <c r="S464" s="286"/>
      <c r="T464" s="223" t="s">
        <v>276</v>
      </c>
      <c r="U464" s="222" t="n">
        <v>0</v>
      </c>
      <c r="V464" s="223" t="n">
        <v>5.3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</v>
      </c>
      <c r="AL464" s="221" t="n">
        <v>0.99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.991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3</v>
      </c>
      <c r="D465" s="222" t="n">
        <v>6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185.312108980827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155.039656912209</v>
      </c>
      <c r="R465" s="222" t="n">
        <v>0</v>
      </c>
      <c r="S465" s="286"/>
      <c r="T465" s="223" t="s">
        <v>276</v>
      </c>
      <c r="U465" s="222" t="n">
        <v>0</v>
      </c>
      <c r="V465" s="223" t="n">
        <v>5.3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</v>
      </c>
      <c r="AL465" s="221" t="n">
        <v>0.99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.991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3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185.312108980827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155.039656912209</v>
      </c>
      <c r="R466" s="222" t="n">
        <v>0</v>
      </c>
      <c r="S466" s="286"/>
      <c r="T466" s="223" t="s">
        <v>276</v>
      </c>
      <c r="U466" s="222" t="n">
        <v>0</v>
      </c>
      <c r="V466" s="223" t="n">
        <v>5.3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</v>
      </c>
      <c r="AL466" s="221" t="n">
        <v>0.99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.991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3</v>
      </c>
      <c r="D467" s="222" t="n">
        <v>13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185.312108980827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155.039656912209</v>
      </c>
      <c r="R467" s="222" t="n">
        <v>0</v>
      </c>
      <c r="S467" s="286"/>
      <c r="T467" s="223" t="s">
        <v>276</v>
      </c>
      <c r="U467" s="222" t="n">
        <v>0</v>
      </c>
      <c r="V467" s="223" t="n">
        <v>5.3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</v>
      </c>
      <c r="AL467" s="221" t="n">
        <v>0.99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.991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3</v>
      </c>
      <c r="D468" s="222" t="n">
        <v>8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185.312108980827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155.039656912209</v>
      </c>
      <c r="R468" s="222" t="n">
        <v>0</v>
      </c>
      <c r="S468" s="286"/>
      <c r="T468" s="223" t="s">
        <v>276</v>
      </c>
      <c r="U468" s="222" t="n">
        <v>0</v>
      </c>
      <c r="V468" s="223" t="n">
        <v>5.3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.99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.991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3</v>
      </c>
      <c r="D469" s="222" t="n">
        <v>13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185.312108980827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155.039656912209</v>
      </c>
      <c r="R469" s="222" t="n">
        <v>0</v>
      </c>
      <c r="S469" s="286"/>
      <c r="T469" s="223" t="s">
        <v>276</v>
      </c>
      <c r="U469" s="222" t="n">
        <v>0</v>
      </c>
      <c r="V469" s="223" t="n">
        <v>5.3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</v>
      </c>
      <c r="AL469" s="221" t="n">
        <v>0.99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.991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3</v>
      </c>
      <c r="D470" s="222" t="n">
        <v>8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185.312108980827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155.039656912209</v>
      </c>
      <c r="R470" s="222" t="n">
        <v>0</v>
      </c>
      <c r="S470" s="286"/>
      <c r="T470" s="223" t="s">
        <v>276</v>
      </c>
      <c r="U470" s="222" t="n">
        <v>0</v>
      </c>
      <c r="V470" s="223" t="n">
        <v>5.3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</v>
      </c>
      <c r="AL470" s="221" t="n">
        <v>0.99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.991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3</v>
      </c>
      <c r="D471" s="222" t="n">
        <v>8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185.312108980827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155.039656912209</v>
      </c>
      <c r="R471" s="222" t="n">
        <v>0</v>
      </c>
      <c r="S471" s="286"/>
      <c r="T471" s="223" t="s">
        <v>276</v>
      </c>
      <c r="U471" s="222" t="n">
        <v>0</v>
      </c>
      <c r="V471" s="223" t="n">
        <v>5.3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</v>
      </c>
      <c r="AL471" s="221" t="n">
        <v>0.99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.991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6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185.312108980827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155.039656912209</v>
      </c>
      <c r="R472" s="222" t="n">
        <v>0</v>
      </c>
      <c r="S472" s="286"/>
      <c r="T472" s="223" t="s">
        <v>276</v>
      </c>
      <c r="U472" s="222" t="n">
        <v>0</v>
      </c>
      <c r="V472" s="223" t="n">
        <v>5.3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</v>
      </c>
      <c r="AL472" s="221" t="n">
        <v>0.99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.991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3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185.312108980827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155.039656912209</v>
      </c>
      <c r="R473" s="222" t="n">
        <v>0</v>
      </c>
      <c r="S473" s="286"/>
      <c r="T473" s="223" t="s">
        <v>276</v>
      </c>
      <c r="U473" s="222" t="n">
        <v>0</v>
      </c>
      <c r="V473" s="223" t="n">
        <v>5.3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</v>
      </c>
      <c r="AL473" s="221" t="n">
        <v>0.99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.991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6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185.312108980827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155.039656912209</v>
      </c>
      <c r="R474" s="222" t="n">
        <v>0</v>
      </c>
      <c r="S474" s="286"/>
      <c r="T474" s="223" t="s">
        <v>276</v>
      </c>
      <c r="U474" s="222" t="n">
        <v>0</v>
      </c>
      <c r="V474" s="223" t="n">
        <v>5.3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</v>
      </c>
      <c r="AL474" s="221" t="n">
        <v>0.99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.991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3</v>
      </c>
      <c r="D475" s="222" t="n">
        <v>8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185.312108980827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155.039656912209</v>
      </c>
      <c r="R475" s="222" t="n">
        <v>0</v>
      </c>
      <c r="S475" s="286"/>
      <c r="T475" s="223" t="s">
        <v>276</v>
      </c>
      <c r="U475" s="222" t="n">
        <v>0</v>
      </c>
      <c r="V475" s="223" t="n">
        <v>5.3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</v>
      </c>
      <c r="AL475" s="221" t="n">
        <v>0.99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.991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6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185.312108980827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155.039656912209</v>
      </c>
      <c r="R476" s="222" t="n">
        <v>0</v>
      </c>
      <c r="S476" s="286"/>
      <c r="T476" s="223" t="s">
        <v>276</v>
      </c>
      <c r="U476" s="222" t="n">
        <v>0</v>
      </c>
      <c r="V476" s="223" t="n">
        <v>5.3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.99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.991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3</v>
      </c>
      <c r="D477" s="222" t="n">
        <v>8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185.312108980827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155.039656912209</v>
      </c>
      <c r="R477" s="222" t="n">
        <v>0</v>
      </c>
      <c r="S477" s="286"/>
      <c r="T477" s="223" t="s">
        <v>276</v>
      </c>
      <c r="U477" s="222" t="n">
        <v>0</v>
      </c>
      <c r="V477" s="223" t="n">
        <v>5.3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.99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.991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8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185.312108980827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155.039656912209</v>
      </c>
      <c r="R478" s="222" t="n">
        <v>0</v>
      </c>
      <c r="S478" s="286"/>
      <c r="T478" s="223" t="s">
        <v>276</v>
      </c>
      <c r="U478" s="222" t="n">
        <v>0</v>
      </c>
      <c r="V478" s="223" t="n">
        <v>5.3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</v>
      </c>
      <c r="AL478" s="221" t="n">
        <v>0.99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.991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3</v>
      </c>
      <c r="D479" s="222" t="n">
        <v>14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185.312108980827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155.039656912209</v>
      </c>
      <c r="R479" s="222" t="n">
        <v>0</v>
      </c>
      <c r="S479" s="286"/>
      <c r="T479" s="223" t="s">
        <v>276</v>
      </c>
      <c r="U479" s="222" t="n">
        <v>0</v>
      </c>
      <c r="V479" s="223" t="n">
        <v>5.3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</v>
      </c>
      <c r="AL479" s="221" t="n">
        <v>0.99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.991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185.312108980827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155.039656912209</v>
      </c>
      <c r="R480" s="222" t="n">
        <v>0</v>
      </c>
      <c r="S480" s="286"/>
      <c r="T480" s="223" t="s">
        <v>276</v>
      </c>
      <c r="U480" s="222" t="n">
        <v>0</v>
      </c>
      <c r="V480" s="223" t="n">
        <v>5.3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</v>
      </c>
      <c r="AL480" s="221" t="n">
        <v>0.99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.991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3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185.312108980827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155.039656912209</v>
      </c>
      <c r="R481" s="222" t="n">
        <v>0</v>
      </c>
      <c r="S481" s="286"/>
      <c r="T481" s="223" t="s">
        <v>276</v>
      </c>
      <c r="U481" s="222" t="n">
        <v>0</v>
      </c>
      <c r="V481" s="223" t="n">
        <v>5.3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.99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.991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185.312108980827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155.039656912209</v>
      </c>
      <c r="R482" s="222" t="n">
        <v>0</v>
      </c>
      <c r="S482" s="286"/>
      <c r="T482" s="223" t="s">
        <v>276</v>
      </c>
      <c r="U482" s="222" t="n">
        <v>0</v>
      </c>
      <c r="V482" s="223" t="n">
        <v>5.3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</v>
      </c>
      <c r="AL482" s="221" t="n">
        <v>0.99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.991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3</v>
      </c>
      <c r="D483" s="222" t="n">
        <v>6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185.312108980827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155.039656912209</v>
      </c>
      <c r="R483" s="222" t="n">
        <v>0</v>
      </c>
      <c r="S483" s="286"/>
      <c r="T483" s="223" t="s">
        <v>276</v>
      </c>
      <c r="U483" s="222" t="n">
        <v>0</v>
      </c>
      <c r="V483" s="223" t="n">
        <v>5.3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.99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.991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185.312108980827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155.039656912209</v>
      </c>
      <c r="R484" s="222" t="n">
        <v>0</v>
      </c>
      <c r="S484" s="286"/>
      <c r="T484" s="223" t="s">
        <v>276</v>
      </c>
      <c r="U484" s="222" t="n">
        <v>0</v>
      </c>
      <c r="V484" s="223" t="n">
        <v>5.3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.99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.991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185.312108980827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155.039656912209</v>
      </c>
      <c r="R485" s="222" t="n">
        <v>0</v>
      </c>
      <c r="S485" s="286"/>
      <c r="T485" s="223" t="s">
        <v>276</v>
      </c>
      <c r="U485" s="222" t="n">
        <v>0</v>
      </c>
      <c r="V485" s="223" t="n">
        <v>5.3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</v>
      </c>
      <c r="AL485" s="221" t="n">
        <v>0.99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.991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9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185.312108980827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155.039656912209</v>
      </c>
      <c r="R486" s="222" t="n">
        <v>0</v>
      </c>
      <c r="S486" s="286"/>
      <c r="T486" s="223" t="s">
        <v>276</v>
      </c>
      <c r="U486" s="222" t="n">
        <v>0</v>
      </c>
      <c r="V486" s="223" t="n">
        <v>5.3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.99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.991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3</v>
      </c>
      <c r="D487" s="222" t="n">
        <v>9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185.312108980827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155.039656912209</v>
      </c>
      <c r="R487" s="222" t="n">
        <v>0</v>
      </c>
      <c r="S487" s="286"/>
      <c r="T487" s="223" t="s">
        <v>276</v>
      </c>
      <c r="U487" s="222" t="n">
        <v>0</v>
      </c>
      <c r="V487" s="223" t="n">
        <v>5.3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</v>
      </c>
      <c r="AL487" s="221" t="n">
        <v>0.99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.991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8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10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0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10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10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8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8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8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8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8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10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0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8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10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0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10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0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10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0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6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6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16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16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8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14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4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10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0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10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9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6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6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10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10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10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10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10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10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10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10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10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6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6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8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10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10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10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0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9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8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10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10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8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9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9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6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6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10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0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8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8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6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6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14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14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10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9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10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0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6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6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10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10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10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10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10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10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15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5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9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16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6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10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0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8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8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10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14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4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10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0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10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8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8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8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10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10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0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10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0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10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0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10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0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14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4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8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10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10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0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10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0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8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8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10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0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10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10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10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10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10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0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8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8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8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7:29Z</dcterms:created>
  <dc:creator>lmansi</dc:creator>
  <dc:description/>
  <dc:language>en-US</dc:language>
  <cp:lastModifiedBy>lmansi</cp:lastModifiedBy>
  <dcterms:modified xsi:type="dcterms:W3CDTF">2010-07-14T01:0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